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xercise" sheetId="2" state="visible" r:id="rId3"/>
    <sheet name="Exercise without titles" sheetId="3" state="visible" r:id="rId4"/>
    <sheet name="Formulas" sheetId="4" state="visible" r:id="rId5"/>
  </sheets>
  <externalReferences>
    <externalReference r:id="rId6"/>
  </externalReferences>
  <definedNames>
    <definedName function="false" hidden="false" name="comment" vbProcedure="false">#REF!</definedName>
    <definedName function="false" hidden="false" name="comments" vbProcedure="false">'[1]'!$C$14</definedName>
    <definedName function="false" hidden="false" name="scenario" vbProcedure="false">#REF!</definedName>
    <definedName function="false" hidden="false" name="titles" vbProcedure="false">Formulas!$D$26:$D$28</definedName>
  </definedNames>
  <calcPr iterateCount="100" refMode="A1" iterate="true" iterateDelta="1E-005"/>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Elvis Presley:
</t>
        </r>
        <r>
          <rPr>
            <sz val="8"/>
            <color rgb="FF000000"/>
            <rFont val="Tahoma"/>
            <family val="2"/>
          </rPr>
          <t xml:space="preserve">
</t>
        </r>
        <r>
          <rPr>
            <b val="true"/>
            <sz val="12"/>
            <color rgb="FF000000"/>
            <rFont val="Tahoma"/>
            <family val="2"/>
          </rPr>
          <t xml:space="preserve">OBJECTIVE
</t>
        </r>
        <r>
          <rPr>
            <b val="true"/>
            <sz val="8"/>
            <color rgb="FF000000"/>
            <rFont val="Tahoma"/>
            <family val="2"/>
          </rPr>
          <t xml:space="preserve">
</t>
        </r>
        <r>
          <rPr>
            <b val="true"/>
            <sz val="10"/>
            <color rgb="FF0000FF"/>
            <rFont val="Tahoma"/>
            <family val="2"/>
          </rPr>
          <t xml:space="preserve">To make sure that you are comfortable in linking the various financial statements and to assure that you understand how the short-term debt and surplus cash work in a financial model.
</t>
        </r>
        <r>
          <rPr>
            <b val="true"/>
            <sz val="8"/>
            <color rgb="FF000000"/>
            <rFont val="Tahoma"/>
            <family val="2"/>
          </rPr>
          <t xml:space="preserve">
</t>
        </r>
        <r>
          <rPr>
            <b val="true"/>
            <i val="true"/>
            <sz val="10"/>
            <color rgb="FFFF0000"/>
            <rFont val="Tahoma"/>
            <family val="2"/>
          </rPr>
          <t xml:space="preserve">We also use the model to demonstrate circularity and managing the capital structure with the solver.
</t>
        </r>
        <r>
          <rPr>
            <b val="true"/>
            <sz val="8"/>
            <color rgb="FF000000"/>
            <rFont val="Tahoma"/>
            <family val="2"/>
          </rPr>
          <t xml:space="preserve">
Procedure:
</t>
        </r>
        <r>
          <rPr>
            <sz val="8"/>
            <color rgb="FF000000"/>
            <rFont val="Tahoma"/>
            <family val="2"/>
          </rPr>
          <t xml:space="preserve">Work through all of the accounts.  The accounts in light green relate to the short-term debt and surplus cash and are reconciled at the end of the sheet.
</t>
        </r>
        <r>
          <rPr>
            <b val="true"/>
            <sz val="8"/>
            <color rgb="FF000000"/>
            <rFont val="Tahoma"/>
            <family val="2"/>
          </rPr>
          <t xml:space="preserve">Selected Features:
     - </t>
        </r>
        <r>
          <rPr>
            <i val="true"/>
            <sz val="8"/>
            <color rgb="FF000000"/>
            <rFont val="Tahoma"/>
            <family val="2"/>
          </rPr>
          <t xml:space="preserve">The limits are created by simply hiding the columns
     - The scenarios are developed with a combo box and the rows are hidden with the ALT-Right Arrow
     - The input colours are created with a macro from the fm.xls file,
</t>
        </r>
        <r>
          <rPr>
            <b val="true"/>
            <sz val="8"/>
            <color rgb="FF000000"/>
            <rFont val="Tahoma"/>
            <family val="2"/>
          </rPr>
          <t xml:space="preserve">     - </t>
        </r>
        <r>
          <rPr>
            <i val="true"/>
            <sz val="8"/>
            <color rgb="FF000000"/>
            <rFont val="Tahoma"/>
            <family val="2"/>
          </rPr>
          <t xml:space="preserve">The macros are created simply by turning on the macro record button and working through the example.
</t>
        </r>
        <r>
          <rPr>
            <b val="true"/>
            <i val="true"/>
            <sz val="8"/>
            <color rgb="FF000000"/>
            <rFont val="Tahoma"/>
            <family val="2"/>
          </rPr>
          <t xml:space="preserve">Note: Do not insert rows if you want the macro to remain valid.
</t>
        </r>
        <r>
          <rPr>
            <sz val="8"/>
            <color rgb="FF000000"/>
            <rFont val="Tahoma"/>
            <family val="2"/>
          </rPr>
          <t xml:space="preserve"> 
</t>
        </r>
        <r>
          <rPr>
            <b val="true"/>
            <sz val="11"/>
            <color rgb="FFFF00FF"/>
            <rFont val="Tahoma"/>
            <family val="2"/>
          </rPr>
          <t xml:space="preserve">When working with the data validation, you can move the cell description with the mouse</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10</xdr:col>
                <xdr:colOff>26</xdr:colOff>
                <xdr:row>29</xdr:row>
                <xdr:rowOff>9</xdr:rowOff>
              </xdr:to>
            </anchor>
          </commentPr>
        </mc:Choice>
        <mc:Fallback/>
      </mc:AlternateContent>
    </comment>
    <comment ref="A2" authorId="0">
      <text>
        <r>
          <rPr>
            <b val="true"/>
            <sz val="8"/>
            <color rgb="FF000000"/>
            <rFont val="Tahoma"/>
            <family val="2"/>
          </rPr>
          <t xml:space="preserve">Elvis Presley:
</t>
        </r>
        <r>
          <rPr>
            <sz val="8"/>
            <color rgb="FF000000"/>
            <rFont val="Tahoma"/>
            <family val="2"/>
          </rPr>
          <t xml:space="preserve">
</t>
        </r>
        <r>
          <rPr>
            <b val="true"/>
            <sz val="12"/>
            <color rgb="FF000000"/>
            <rFont val="Tahoma"/>
            <family val="2"/>
          </rPr>
          <t xml:space="preserve">OBJECTIVE
</t>
        </r>
        <r>
          <rPr>
            <b val="true"/>
            <sz val="8"/>
            <color rgb="FF000000"/>
            <rFont val="Tahoma"/>
            <family val="2"/>
          </rPr>
          <t xml:space="preserve">
</t>
        </r>
        <r>
          <rPr>
            <b val="true"/>
            <sz val="10"/>
            <color rgb="FF0000FF"/>
            <rFont val="Tahoma"/>
            <family val="2"/>
          </rPr>
          <t xml:space="preserve">To make sure that you are comfortable in linking the various financial statements and to assure that you understand how the short-term debt and surplus cash work in a financial model.
</t>
        </r>
        <r>
          <rPr>
            <b val="true"/>
            <sz val="8"/>
            <color rgb="FF000000"/>
            <rFont val="Tahoma"/>
            <family val="2"/>
          </rPr>
          <t xml:space="preserve">
</t>
        </r>
        <r>
          <rPr>
            <b val="true"/>
            <i val="true"/>
            <sz val="10"/>
            <color rgb="FFFF0000"/>
            <rFont val="Tahoma"/>
            <family val="2"/>
          </rPr>
          <t xml:space="preserve">We also use the model to demonstrate circularity and managing the capital structure with the solver.
</t>
        </r>
        <r>
          <rPr>
            <b val="true"/>
            <sz val="8"/>
            <color rgb="FF000000"/>
            <rFont val="Tahoma"/>
            <family val="2"/>
          </rPr>
          <t xml:space="preserve">
Procedure:
</t>
        </r>
        <r>
          <rPr>
            <sz val="8"/>
            <color rgb="FF000000"/>
            <rFont val="Tahoma"/>
            <family val="2"/>
          </rPr>
          <t xml:space="preserve">Work through all of the accounts.  The accounts in light green relate to the short-term debt and surplus cash and are reconciled at the end of the sheet.
</t>
        </r>
        <r>
          <rPr>
            <b val="true"/>
            <sz val="8"/>
            <color rgb="FF000000"/>
            <rFont val="Tahoma"/>
            <family val="2"/>
          </rPr>
          <t xml:space="preserve">Selected Features:
     - </t>
        </r>
        <r>
          <rPr>
            <i val="true"/>
            <sz val="8"/>
            <color rgb="FF000000"/>
            <rFont val="Tahoma"/>
            <family val="2"/>
          </rPr>
          <t xml:space="preserve">The limits are created by simply hiding the columns
     - The scenarios are developed with a combo box and the rows are hidden with the ALT-Right Arrow
     - The input colours are created with a macro from the fm.xls file,
</t>
        </r>
        <r>
          <rPr>
            <b val="true"/>
            <sz val="8"/>
            <color rgb="FF000000"/>
            <rFont val="Tahoma"/>
            <family val="2"/>
          </rPr>
          <t xml:space="preserve">     - </t>
        </r>
        <r>
          <rPr>
            <i val="true"/>
            <sz val="8"/>
            <color rgb="FF000000"/>
            <rFont val="Tahoma"/>
            <family val="2"/>
          </rPr>
          <t xml:space="preserve">The macros are created simply by turning on the macro record button and working through the example.
</t>
        </r>
        <r>
          <rPr>
            <b val="true"/>
            <i val="true"/>
            <sz val="8"/>
            <color rgb="FF000000"/>
            <rFont val="Tahoma"/>
            <family val="2"/>
          </rPr>
          <t xml:space="preserve">Note: Do not insert rows if you want the macro to remain valid.
</t>
        </r>
        <r>
          <rPr>
            <sz val="8"/>
            <color rgb="FF000000"/>
            <rFont val="Tahoma"/>
            <family val="2"/>
          </rPr>
          <t xml:space="preserve"> 
</t>
        </r>
        <r>
          <rPr>
            <b val="true"/>
            <sz val="11"/>
            <color rgb="FFFF00FF"/>
            <rFont val="Tahoma"/>
            <family val="2"/>
          </rPr>
          <t xml:space="preserve">When working with the data validation, you can move the cell description with the mouse</t>
        </r>
      </text>
      <mc:AlternateContent>
        <mc:Choice Requires="v2">
          <commentPr autoFill="true" autoScale="false" colHidden="false" locked="false" rowHidden="false" textHAlign="justify" textVAlign="top">
            <anchor moveWithCells="false" sizeWithCells="false">
              <xdr:from>
                <xdr:col>2</xdr:col>
                <xdr:colOff>3</xdr:colOff>
                <xdr:row>0</xdr:row>
                <xdr:rowOff>7</xdr:rowOff>
              </xdr:from>
              <xdr:to>
                <xdr:col>10</xdr:col>
                <xdr:colOff>26</xdr:colOff>
                <xdr:row>29</xdr:row>
                <xdr:rowOff>14</xdr:rowOff>
              </xdr:to>
            </anchor>
          </commentPr>
        </mc:Choice>
        <mc:Fallback/>
      </mc:AlternateContent>
    </comment>
    <comment ref="A83" authorId="0">
      <text>
        <r>
          <rPr>
            <b val="true"/>
            <sz val="8"/>
            <color rgb="FF000000"/>
            <rFont val="Tahoma"/>
            <family val="2"/>
          </rPr>
          <t xml:space="preserve">Roger Fedrer: </t>
        </r>
        <r>
          <rPr>
            <sz val="8"/>
            <color rgb="FF000000"/>
            <rFont val="Tahoma"/>
            <family val="2"/>
          </rPr>
          <t xml:space="preserve">This is a very simple working analysis; a real model would include detailed revenue and expense projections</t>
        </r>
      </text>
      <mc:AlternateContent>
        <mc:Choice Requires="v2">
          <commentPr autoFill="true" autoScale="false" colHidden="false" locked="false" rowHidden="false" textHAlign="justify" textVAlign="top">
            <anchor moveWithCells="false" sizeWithCells="false">
              <xdr:from>
                <xdr:col>2</xdr:col>
                <xdr:colOff>3</xdr:colOff>
                <xdr:row>81</xdr:row>
                <xdr:rowOff>9</xdr:rowOff>
              </xdr:from>
              <xdr:to>
                <xdr:col>9</xdr:col>
                <xdr:colOff>41</xdr:colOff>
                <xdr:row>82</xdr:row>
                <xdr:rowOff>4</xdr:rowOff>
              </xdr:to>
            </anchor>
          </commentPr>
        </mc:Choice>
        <mc:Fallback/>
      </mc:AlternateContent>
    </comment>
    <comment ref="A204" authorId="0">
      <text>
        <r>
          <rPr>
            <b val="true"/>
            <sz val="8"/>
            <color rgb="FF000000"/>
            <rFont val="Tahoma"/>
            <family val="2"/>
          </rPr>
          <t xml:space="preserve">Elvis Presley:
</t>
        </r>
        <r>
          <rPr>
            <sz val="8"/>
            <color rgb="FF000000"/>
            <rFont val="Tahoma"/>
            <family val="2"/>
          </rPr>
          <t xml:space="preserve">
This is the section where you compute the amounts related to short-term debt and surplus cash that were not entered above.
Every model has some kind of plug figure this section describes how you can enter the data.
Begin by constructing a cork-screw that groups the total amount of short-term debt plus the temporary securities.</t>
        </r>
      </text>
      <mc:AlternateContent>
        <mc:Choice Requires="v2">
          <commentPr autoFill="true" autoScale="false" colHidden="false" locked="false" rowHidden="false" textHAlign="justify" textVAlign="top">
            <anchor moveWithCells="false" sizeWithCells="false">
              <xdr:from>
                <xdr:col>2</xdr:col>
                <xdr:colOff>3</xdr:colOff>
                <xdr:row>201</xdr:row>
                <xdr:rowOff>12</xdr:rowOff>
              </xdr:from>
              <xdr:to>
                <xdr:col>6</xdr:col>
                <xdr:colOff>29</xdr:colOff>
                <xdr:row>210</xdr:row>
                <xdr:rowOff>4</xdr:rowOff>
              </xdr:to>
            </anchor>
          </commentPr>
        </mc:Choice>
        <mc:Fallback/>
      </mc:AlternateContent>
    </comment>
    <comment ref="A215"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2</xdr:col>
                <xdr:colOff>3</xdr:colOff>
                <xdr:row>212</xdr:row>
                <xdr:rowOff>4</xdr:rowOff>
              </xdr:from>
              <xdr:to>
                <xdr:col>6</xdr:col>
                <xdr:colOff>1</xdr:colOff>
                <xdr:row>213</xdr:row>
                <xdr:rowOff>-12</xdr:rowOff>
              </xdr:to>
            </anchor>
          </commentPr>
        </mc:Choice>
        <mc:Fallback/>
      </mc:AlternateContent>
    </comment>
    <comment ref="B35" authorId="0">
      <text>
        <r>
          <rPr>
            <b val="true"/>
            <sz val="8"/>
            <color rgb="FF000000"/>
            <rFont val="Tahoma"/>
            <family val="2"/>
          </rPr>
          <t xml:space="preserve">Elvis Presley:  This represents a debt schedule; in actual models, each debt issue would have a separate input
</t>
        </r>
      </text>
      <mc:AlternateContent>
        <mc:Choice Requires="v2">
          <commentPr autoFill="true" autoScale="false" colHidden="false" locked="false" rowHidden="false" textHAlign="justify" textVAlign="top">
            <anchor moveWithCells="false" sizeWithCells="false">
              <xdr:from>
                <xdr:col>3</xdr:col>
                <xdr:colOff>7</xdr:colOff>
                <xdr:row>33</xdr:row>
                <xdr:rowOff>7</xdr:rowOff>
              </xdr:from>
              <xdr:to>
                <xdr:col>6</xdr:col>
                <xdr:colOff>13</xdr:colOff>
                <xdr:row>35</xdr:row>
                <xdr:rowOff>5</xdr:rowOff>
              </xdr:to>
            </anchor>
          </commentPr>
        </mc:Choice>
        <mc:Fallback/>
      </mc:AlternateContent>
    </comment>
    <comment ref="C7" authorId="0">
      <text>
        <r>
          <rPr>
            <b val="true"/>
            <sz val="8"/>
            <color rgb="FF000000"/>
            <rFont val="Tahoma"/>
            <family val="2"/>
          </rPr>
          <t xml:space="preserve">Elvis Presley:
</t>
        </r>
        <r>
          <rPr>
            <sz val="8"/>
            <color rgb="FF000000"/>
            <rFont val="Tahoma"/>
            <family val="2"/>
          </rPr>
          <t xml:space="preserve">
There are multiple EBITDA scenarios.  Use the + key to see the scenarios.
Scenario selection is computed with:
1. Combo Box that links to the names of the scenarios
2. Index command that works with the number from the combo 
    box</t>
        </r>
      </text>
      <mc:AlternateContent>
        <mc:Choice Requires="v2">
          <commentPr autoFill="true" autoScale="false" colHidden="false" locked="false" rowHidden="false" textHAlign="justify" textVAlign="top">
            <anchor moveWithCells="false" sizeWithCells="false">
              <xdr:from>
                <xdr:col>3</xdr:col>
                <xdr:colOff>28</xdr:colOff>
                <xdr:row>5</xdr:row>
                <xdr:rowOff>8</xdr:rowOff>
              </xdr:from>
              <xdr:to>
                <xdr:col>5</xdr:col>
                <xdr:colOff>110</xdr:colOff>
                <xdr:row>16</xdr:row>
                <xdr:rowOff>13</xdr:rowOff>
              </xdr:to>
            </anchor>
          </commentPr>
        </mc:Choice>
        <mc:Fallback/>
      </mc:AlternateContent>
    </comment>
    <comment ref="F87"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8</xdr:colOff>
                <xdr:row>85</xdr:row>
                <xdr:rowOff>13</xdr:rowOff>
              </xdr:from>
              <xdr:to>
                <xdr:col>9</xdr:col>
                <xdr:colOff>40</xdr:colOff>
                <xdr:row>86</xdr:row>
                <xdr:rowOff>12</xdr:rowOff>
              </xdr:to>
            </anchor>
          </commentPr>
        </mc:Choice>
        <mc:Fallback/>
      </mc:AlternateContent>
    </comment>
    <comment ref="F119"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8</xdr:colOff>
                <xdr:row>117</xdr:row>
                <xdr:rowOff>1</xdr:rowOff>
              </xdr:from>
              <xdr:to>
                <xdr:col>9</xdr:col>
                <xdr:colOff>40</xdr:colOff>
                <xdr:row>118</xdr:row>
                <xdr:rowOff>1</xdr:rowOff>
              </xdr:to>
            </anchor>
          </commentPr>
        </mc:Choice>
        <mc:Fallback/>
      </mc:AlternateContent>
    </comment>
    <comment ref="F127"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8</xdr:colOff>
                <xdr:row>124</xdr:row>
                <xdr:rowOff>16</xdr:rowOff>
              </xdr:from>
              <xdr:to>
                <xdr:col>9</xdr:col>
                <xdr:colOff>40</xdr:colOff>
                <xdr:row>125</xdr:row>
                <xdr:rowOff>17</xdr:rowOff>
              </xdr:to>
            </anchor>
          </commentPr>
        </mc:Choice>
        <mc:Fallback/>
      </mc:AlternateContent>
    </comment>
  </commentList>
</comments>
</file>

<file path=xl/sharedStrings.xml><?xml version="1.0" encoding="utf-8"?>
<sst xmlns="http://schemas.openxmlformats.org/spreadsheetml/2006/main" count="371" uniqueCount="274">
  <si>
    <t xml:space="preserve">Sheet Tab</t>
  </si>
  <si>
    <t xml:space="preserve">Description</t>
  </si>
  <si>
    <t xml:space="preserve">Author</t>
  </si>
  <si>
    <t xml:space="preserve">Table of Contents</t>
  </si>
  <si>
    <t xml:space="preserve">This Page</t>
  </si>
  <si>
    <t xml:space="preserve">Exercise</t>
  </si>
  <si>
    <t xml:space="preserve">Main exercise with macro</t>
  </si>
  <si>
    <t xml:space="preserve">Exercise without titles</t>
  </si>
  <si>
    <t xml:space="preserve">Exercise without macro</t>
  </si>
  <si>
    <t xml:space="preserve">Formulas</t>
  </si>
  <si>
    <t xml:space="preserve">Some Documentation</t>
  </si>
  <si>
    <t xml:space="preserve"> File Name: </t>
  </si>
  <si>
    <t xml:space="preserve">C:\A Files\Courses\Course Materials\1 Corporate Model Templates and Exercises\Exercises\Exercise 4 - Free Cash Flow Exercise.xls</t>
  </si>
  <si>
    <t xml:space="preserve"> Colour Codes </t>
  </si>
  <si>
    <t xml:space="preserve"> Date </t>
  </si>
  <si>
    <t xml:space="preserve">Revenue</t>
  </si>
  <si>
    <t xml:space="preserve">Verification</t>
  </si>
  <si>
    <t xml:space="preserve">Year</t>
  </si>
  <si>
    <t xml:space="preserve">Base Year</t>
  </si>
  <si>
    <t xml:space="preserve">Assumptions</t>
  </si>
  <si>
    <t xml:space="preserve">Operating</t>
  </si>
  <si>
    <t xml:space="preserve">Operating Revenues</t>
  </si>
  <si>
    <t xml:space="preserve">Base Case</t>
  </si>
  <si>
    <t xml:space="preserve">Low Case</t>
  </si>
  <si>
    <t xml:space="preserve">High Case</t>
  </si>
  <si>
    <t xml:space="preserve">Operating Expenses</t>
  </si>
  <si>
    <t xml:space="preserve">Other Income</t>
  </si>
  <si>
    <t xml:space="preserve">Stock Option Expenses</t>
  </si>
  <si>
    <t xml:space="preserve">Other Assumptions</t>
  </si>
  <si>
    <t xml:space="preserve">Depreciation Rate</t>
  </si>
  <si>
    <t xml:space="preserve">Capital Expenditures</t>
  </si>
  <si>
    <t xml:space="preserve">Current Assets as Percent of Revenue</t>
  </si>
  <si>
    <t xml:space="preserve">Current Liabilities as Percent of Expense</t>
  </si>
  <si>
    <t xml:space="preserve">Unrealized Gains and Losses on Derivatives</t>
  </si>
  <si>
    <t xml:space="preserve">Minority Interest Percent</t>
  </si>
  <si>
    <t xml:space="preserve">Tax</t>
  </si>
  <si>
    <t xml:space="preserve">Existing Tax Depreciation</t>
  </si>
  <si>
    <t xml:space="preserve">Tax Depreciation Life</t>
  </si>
  <si>
    <t xml:space="preserve">Tax Rate</t>
  </si>
  <si>
    <t xml:space="preserve">Financing</t>
  </si>
  <si>
    <t xml:space="preserve">Interest Income Rate</t>
  </si>
  <si>
    <t xml:space="preserve">Interest Expense Rate</t>
  </si>
  <si>
    <t xml:space="preserve">Dividend Payout Ratio</t>
  </si>
  <si>
    <t xml:space="preserve">Target Debt to Capital</t>
  </si>
  <si>
    <t xml:space="preserve">New Equity Issues</t>
  </si>
  <si>
    <t xml:space="preserve">Long-Term Debt</t>
  </si>
  <si>
    <t xml:space="preserve">Issue 1</t>
  </si>
  <si>
    <t xml:space="preserve">Repayment</t>
  </si>
  <si>
    <t xml:space="preserve">Interest Rate on Long-term Debt</t>
  </si>
  <si>
    <t xml:space="preserve">Issue 2</t>
  </si>
  <si>
    <t xml:space="preserve">Valuation Parameters</t>
  </si>
  <si>
    <t xml:space="preserve">Risk Free Rate</t>
  </si>
  <si>
    <t xml:space="preserve">Equity Market Risk Premium</t>
  </si>
  <si>
    <t xml:space="preserve">Asset Beta</t>
  </si>
  <si>
    <t xml:space="preserve">Market Debt to Capital</t>
  </si>
  <si>
    <t xml:space="preserve">Credit Spread</t>
  </si>
  <si>
    <t xml:space="preserve">LIBOR</t>
  </si>
  <si>
    <t xml:space="preserve">Initial Balance Sheet</t>
  </si>
  <si>
    <t xml:space="preserve">Surplus Cash </t>
  </si>
  <si>
    <t xml:space="preserve">Operating Working Capital</t>
  </si>
  <si>
    <t xml:space="preserve">Plant Property and Equipment</t>
  </si>
  <si>
    <t xml:space="preserve">Accumulated Depreciation</t>
  </si>
  <si>
    <t xml:space="preserve">Other Assets</t>
  </si>
  <si>
    <t xml:space="preserve">Unrealised Gains on Derivatives</t>
  </si>
  <si>
    <t xml:space="preserve">Total Assets</t>
  </si>
  <si>
    <t xml:space="preserve">Operating Current Liabilities</t>
  </si>
  <si>
    <t xml:space="preserve">Short-Term Debt</t>
  </si>
  <si>
    <t xml:space="preserve">Deferred Taxes</t>
  </si>
  <si>
    <t xml:space="preserve">Minority Interest</t>
  </si>
  <si>
    <t xml:space="preserve">Equity</t>
  </si>
  <si>
    <t xml:space="preserve">Total Liabilities and Capital</t>
  </si>
  <si>
    <t xml:space="preserve">Deferred Tax Given in Notes</t>
  </si>
  <si>
    <t xml:space="preserve">Plant Basis Implied by Deferred Tax</t>
  </si>
  <si>
    <t xml:space="preserve">Remaining Book Basis</t>
  </si>
  <si>
    <t xml:space="preserve">Difference</t>
  </si>
  <si>
    <t xml:space="preserve">Shares</t>
  </si>
  <si>
    <t xml:space="preserve">Working Analysis</t>
  </si>
  <si>
    <t xml:space="preserve">Plant Balance</t>
  </si>
  <si>
    <t xml:space="preserve">Opening Balance</t>
  </si>
  <si>
    <t xml:space="preserve">Opening = Prior Closing</t>
  </si>
  <si>
    <t xml:space="preserve">Add: Capital Expenditure</t>
  </si>
  <si>
    <t xml:space="preserve">From Input</t>
  </si>
  <si>
    <t xml:space="preserve">Closing Balance</t>
  </si>
  <si>
    <t xml:space="preserve">Initial from B/S; Later Sum</t>
  </si>
  <si>
    <t xml:space="preserve">Depreciation Expense (Ending Balance)</t>
  </si>
  <si>
    <t xml:space="preserve">Closing x Depreciation Rate</t>
  </si>
  <si>
    <t xml:space="preserve">Add: Depreciation Expense</t>
  </si>
  <si>
    <t xml:space="preserve">Working Capital</t>
  </si>
  <si>
    <t xml:space="preserve">Revenues</t>
  </si>
  <si>
    <t xml:space="preserve">From Input Above</t>
  </si>
  <si>
    <t xml:space="preserve">A/R as Percent of Revenues</t>
  </si>
  <si>
    <t xml:space="preserve">A/R Balance</t>
  </si>
  <si>
    <t xml:space="preserve">EBITDA x Percent</t>
  </si>
  <si>
    <t xml:space="preserve">A/P as Percent of Expenses</t>
  </si>
  <si>
    <t xml:space="preserve">A/P Balance</t>
  </si>
  <si>
    <t xml:space="preserve">Total Working Capital</t>
  </si>
  <si>
    <t xml:space="preserve">Change in Working Capital</t>
  </si>
  <si>
    <t xml:space="preserve">Change in Balance</t>
  </si>
  <si>
    <t xml:space="preserve">Unrealised Gain on Derivatives</t>
  </si>
  <si>
    <t xml:space="preserve">Opeining Balance</t>
  </si>
  <si>
    <t xml:space="preserve">Add: Unrealised Gain</t>
  </si>
  <si>
    <t xml:space="preserve">Debt Analysis</t>
  </si>
  <si>
    <t xml:space="preserve">Debt Balance</t>
  </si>
  <si>
    <t xml:space="preserve">Less: Repayments</t>
  </si>
  <si>
    <t xml:space="preserve">From Input </t>
  </si>
  <si>
    <t xml:space="preserve">Interest Rate</t>
  </si>
  <si>
    <t xml:space="preserve">Interest Expense</t>
  </si>
  <si>
    <t xml:space="preserve">Opening Balance x Rate</t>
  </si>
  <si>
    <t xml:space="preserve">Aggregate</t>
  </si>
  <si>
    <t xml:space="preserve">Total Interest Expense</t>
  </si>
  <si>
    <t xml:space="preserve">Total of Issue 1 and Issue 2</t>
  </si>
  <si>
    <t xml:space="preserve">Total Repayments</t>
  </si>
  <si>
    <t xml:space="preserve">Total Closing Balance</t>
  </si>
  <si>
    <t xml:space="preserve">Verification of Debt Outstanding</t>
  </si>
  <si>
    <t xml:space="preserve">Income Statement</t>
  </si>
  <si>
    <t xml:space="preserve">Less: Operating Expenses</t>
  </si>
  <si>
    <t xml:space="preserve">From Above, Sensitivity</t>
  </si>
  <si>
    <t xml:space="preserve">Less: Stock Option Expenses</t>
  </si>
  <si>
    <t xml:space="preserve">Less: Depreciation Expense</t>
  </si>
  <si>
    <t xml:space="preserve">From Depreciation Analysis Above</t>
  </si>
  <si>
    <t xml:space="preserve">Operating Income</t>
  </si>
  <si>
    <t xml:space="preserve">Plus: Other Income</t>
  </si>
  <si>
    <t xml:space="preserve">Plus: Unrealized Gains on Derivatives</t>
  </si>
  <si>
    <t xml:space="preserve">Less: Short-term Interest</t>
  </si>
  <si>
    <t xml:space="preserve">From End of Model, Leave until Done</t>
  </si>
  <si>
    <t xml:space="preserve">Less: Long-term Interest</t>
  </si>
  <si>
    <t xml:space="preserve">From Debt Analysis Above</t>
  </si>
  <si>
    <t xml:space="preserve">Plus: Interest Income</t>
  </si>
  <si>
    <t xml:space="preserve">Earnings Before Tax</t>
  </si>
  <si>
    <t xml:space="preserve">Less: Current Taxes</t>
  </si>
  <si>
    <t xml:space="preserve">Earnings Before Minority Interest</t>
  </si>
  <si>
    <t xml:space="preserve">Less: Minority Interest</t>
  </si>
  <si>
    <t xml:space="preserve">Net Income</t>
  </si>
  <si>
    <t xml:space="preserve">EBIT - Interest + Interest Income</t>
  </si>
  <si>
    <t xml:space="preserve">Earnings Before Tax - Book</t>
  </si>
  <si>
    <t xml:space="preserve">Less: Added Depreciation</t>
  </si>
  <si>
    <t xml:space="preserve">Less: Unrealized Gain on Derivatives</t>
  </si>
  <si>
    <t xml:space="preserve">Earnings Before Tax - Tax</t>
  </si>
  <si>
    <t xml:space="preserve">Taxes Paid</t>
  </si>
  <si>
    <t xml:space="preserve">Taxes Deferred</t>
  </si>
  <si>
    <t xml:space="preserve">Accumulated Deferred Taxes</t>
  </si>
  <si>
    <t xml:space="preserve">Add: Taxes Deferred</t>
  </si>
  <si>
    <t xml:space="preserve">Cash Flow Statement</t>
  </si>
  <si>
    <t xml:space="preserve">From Income Statement</t>
  </si>
  <si>
    <t xml:space="preserve">Add: Minority Interest</t>
  </si>
  <si>
    <t xml:space="preserve">Add: Stock Option Expenses</t>
  </si>
  <si>
    <t xml:space="preserve">Add: Deferred Taxes</t>
  </si>
  <si>
    <t xml:space="preserve">Add: Unrealised Gains on Derivatives</t>
  </si>
  <si>
    <t xml:space="preserve">Less: Working Capital Change</t>
  </si>
  <si>
    <t xml:space="preserve">From Working</t>
  </si>
  <si>
    <t xml:space="preserve">Cash from Operations</t>
  </si>
  <si>
    <t xml:space="preserve">Net Income + Depreciation</t>
  </si>
  <si>
    <t xml:space="preserve">Less: Capital Expenditures</t>
  </si>
  <si>
    <t xml:space="preserve">From Above</t>
  </si>
  <si>
    <t xml:space="preserve">Cash Before Financing</t>
  </si>
  <si>
    <t xml:space="preserve">Operations - Capital Expenditures</t>
  </si>
  <si>
    <t xml:space="preserve">Less: Debt Repayment</t>
  </si>
  <si>
    <t xml:space="preserve">Less: Common Dividends</t>
  </si>
  <si>
    <t xml:space="preserve">Dividend Payout x Net Income</t>
  </si>
  <si>
    <t xml:space="preserve">Less: Minority Dividends</t>
  </si>
  <si>
    <t xml:space="preserve">Add: Equity Issues</t>
  </si>
  <si>
    <t xml:space="preserve">Net Increase In Cash</t>
  </si>
  <si>
    <t xml:space="preserve">Cash Flow b/4 fin - Repayment - Div</t>
  </si>
  <si>
    <t xml:space="preserve">Equity Balance</t>
  </si>
  <si>
    <t xml:space="preserve">Common Equity Balance</t>
  </si>
  <si>
    <t xml:space="preserve">Add: Net Income</t>
  </si>
  <si>
    <t xml:space="preserve">Less: Dividends</t>
  </si>
  <si>
    <t xml:space="preserve">Add: New Equity Issues</t>
  </si>
  <si>
    <t xml:space="preserve">Add: Stock Option Expense</t>
  </si>
  <si>
    <t xml:space="preserve">Minority Interest Balance</t>
  </si>
  <si>
    <t xml:space="preserve">Add: Minority Income</t>
  </si>
  <si>
    <r>
      <rPr>
        <b val="true"/>
        <sz val="10"/>
        <color rgb="FF0000FF"/>
        <rFont val="Arial"/>
        <family val="2"/>
      </rPr>
      <t xml:space="preserve">Cash </t>
    </r>
    <r>
      <rPr>
        <b val="true"/>
        <i val="true"/>
        <sz val="10"/>
        <color rgb="FF0000FF"/>
        <rFont val="Arial"/>
        <family val="2"/>
      </rPr>
      <t xml:space="preserve">LESS</t>
    </r>
    <r>
      <rPr>
        <b val="true"/>
        <sz val="10"/>
        <color rgb="FF0000FF"/>
        <rFont val="Arial"/>
        <family val="2"/>
      </rPr>
      <t xml:space="preserve"> Short-term Debt Balance</t>
    </r>
  </si>
  <si>
    <t xml:space="preserve">Prior Balance</t>
  </si>
  <si>
    <t xml:space="preserve">Add: Net Cash Flow</t>
  </si>
  <si>
    <t xml:space="preserve">From Cash Flow Statement</t>
  </si>
  <si>
    <t xml:space="preserve">Opeining + Cash Flow</t>
  </si>
  <si>
    <t xml:space="preserve">Cash Balance</t>
  </si>
  <si>
    <t xml:space="preserve">Max of Closing Balance or Zero</t>
  </si>
  <si>
    <t xml:space="preserve">Interest Income</t>
  </si>
  <si>
    <t xml:space="preserve">Average of Cash x Rate</t>
  </si>
  <si>
    <t xml:space="preserve">Short-term Debt Balance</t>
  </si>
  <si>
    <t xml:space="preserve">Max of Neg Closing Balance or Zero</t>
  </si>
  <si>
    <t xml:space="preserve">Average of Debt x Rate</t>
  </si>
  <si>
    <t xml:space="preserve">Balance Sheet</t>
  </si>
  <si>
    <t xml:space="preserve">Balance Sheet Test</t>
  </si>
  <si>
    <t xml:space="preserve">Assets = Capital</t>
  </si>
  <si>
    <t xml:space="preserve">Return on Equity</t>
  </si>
  <si>
    <t xml:space="preserve">Debt</t>
  </si>
  <si>
    <t xml:space="preserve">Debt to Capital</t>
  </si>
  <si>
    <t xml:space="preserve">Base Equity</t>
  </si>
  <si>
    <t xml:space="preserve">Base Debt</t>
  </si>
  <si>
    <t xml:space="preserve">Base Debt/Capital</t>
  </si>
  <si>
    <t xml:space="preserve">Equity Issue Required</t>
  </si>
  <si>
    <t xml:space="preserve">Equity Issued = Base Debt - Debt/Capital x (Base Debt + Base Equity)</t>
  </si>
  <si>
    <t xml:space="preserve">Net Debt</t>
  </si>
  <si>
    <t xml:space="preserve">Rate</t>
  </si>
  <si>
    <t xml:space="preserve">Valuation</t>
  </si>
  <si>
    <t xml:space="preserve">Free Cash Flow</t>
  </si>
  <si>
    <t xml:space="preserve">EBITDA</t>
  </si>
  <si>
    <t xml:space="preserve">EBIT </t>
  </si>
  <si>
    <t xml:space="preserve">Less: Taxes on EBIT</t>
  </si>
  <si>
    <t xml:space="preserve">Less: WC Change</t>
  </si>
  <si>
    <t xml:space="preserve">Cash Flow to Net Debt</t>
  </si>
  <si>
    <t xml:space="preserve">Long-Term Interest</t>
  </si>
  <si>
    <t xml:space="preserve">Plus: Repayments</t>
  </si>
  <si>
    <t xml:space="preserve">Short-Term Interest Net of Interest Income</t>
  </si>
  <si>
    <t xml:space="preserve">Net Cash Change</t>
  </si>
  <si>
    <t xml:space="preserve">Total Debt Cash Flow</t>
  </si>
  <si>
    <t xml:space="preserve">Minority Cash Flow</t>
  </si>
  <si>
    <t xml:space="preserve">Total Dividend</t>
  </si>
  <si>
    <t xml:space="preserve">Less: New Injections</t>
  </si>
  <si>
    <t xml:space="preserve">Total Minority Cash Flow</t>
  </si>
  <si>
    <t xml:space="preserve">Equity Cash Flow</t>
  </si>
  <si>
    <t xml:space="preserve">Less: Equity Given to Employees</t>
  </si>
  <si>
    <t xml:space="preserve">Total Equity Cash Flow</t>
  </si>
  <si>
    <t xml:space="preserve">Value of Tax Shield</t>
  </si>
  <si>
    <t xml:space="preserve">Net Interest</t>
  </si>
  <si>
    <t xml:space="preserve">Components of Free Cash Flow</t>
  </si>
  <si>
    <t xml:space="preserve">Debt Cash Flow</t>
  </si>
  <si>
    <t xml:space="preserve">Less: Tax Shield</t>
  </si>
  <si>
    <t xml:space="preserve">Total</t>
  </si>
  <si>
    <t xml:space="preserve">Check of Two Cash Flow Methods</t>
  </si>
  <si>
    <t xml:space="preserve">Valuation of Components vs Valuation using Free Cash Flow</t>
  </si>
  <si>
    <t xml:space="preserve">Equity Value</t>
  </si>
  <si>
    <t xml:space="preserve">Market Capital to Equity</t>
  </si>
  <si>
    <t xml:space="preserve">Equity Beta</t>
  </si>
  <si>
    <t xml:space="preserve">Cost of Equity Capital</t>
  </si>
  <si>
    <t xml:space="preserve">PV Factor</t>
  </si>
  <si>
    <t xml:space="preserve">FV Factor</t>
  </si>
  <si>
    <t xml:space="preserve">Present Value of Equity</t>
  </si>
  <si>
    <t xml:space="preserve">Future Value of Equity</t>
  </si>
  <si>
    <t xml:space="preserve">Discount Rate Check</t>
  </si>
  <si>
    <t xml:space="preserve">Minority Value</t>
  </si>
  <si>
    <t xml:space="preserve">Required Return</t>
  </si>
  <si>
    <t xml:space="preserve">Cash Flow</t>
  </si>
  <si>
    <t xml:space="preserve">Present Value</t>
  </si>
  <si>
    <t xml:space="preserve">Future Value</t>
  </si>
  <si>
    <t xml:space="preserve">Debt Value</t>
  </si>
  <si>
    <t xml:space="preserve">Total Debt Cost</t>
  </si>
  <si>
    <t xml:space="preserve">Debt Value - Present Value</t>
  </si>
  <si>
    <t xml:space="preserve">Debt Value - Future Value</t>
  </si>
  <si>
    <t xml:space="preserve">Tax Shield Cash Realized</t>
  </si>
  <si>
    <t xml:space="preserve">PV of Tax Shield</t>
  </si>
  <si>
    <t xml:space="preserve">WACC</t>
  </si>
  <si>
    <t xml:space="preserve">Amount</t>
  </si>
  <si>
    <t xml:space="preserve">Pct</t>
  </si>
  <si>
    <t xml:space="preserve">Cost</t>
  </si>
  <si>
    <t xml:space="preserve">AT Cost</t>
  </si>
  <si>
    <t xml:space="preserve">Minority</t>
  </si>
  <si>
    <t xml:space="preserve">WACC Computed</t>
  </si>
  <si>
    <t xml:space="preserve">WACC With IRR</t>
  </si>
  <si>
    <t xml:space="preserve">Value of Enterprise</t>
  </si>
  <si>
    <t xml:space="preserve">Error</t>
  </si>
  <si>
    <t xml:space="preserve">Debt to Capital - Market</t>
  </si>
  <si>
    <t xml:space="preserve">Tax Depreciation</t>
  </si>
  <si>
    <t xml:space="preserve">Tax Depreciation Rate</t>
  </si>
  <si>
    <t xml:space="preserve">Tax Life</t>
  </si>
  <si>
    <t xml:space="preserve">Period</t>
  </si>
  <si>
    <t xml:space="preserve">New Tax Depreciation</t>
  </si>
  <si>
    <t xml:space="preserve">Existing Depreciation</t>
  </si>
  <si>
    <t xml:space="preserve">Total Tax Depreciation</t>
  </si>
  <si>
    <t xml:space="preserve">Book Depreciation</t>
  </si>
  <si>
    <t xml:space="preserve">Surplus Tax Depreciation</t>
  </si>
  <si>
    <t xml:space="preserve">This exercise has some advanced stuff:</t>
  </si>
  <si>
    <t xml:space="preserve">First, the adjusted WACC is computed using the FV/PV formula for weighting</t>
  </si>
  <si>
    <t xml:space="preserve">Second, Options are included -- they can be both taken away from free cash flow and equity cash flow </t>
  </si>
  <si>
    <t xml:space="preserve">Debt/Capital = Debt/(Debt+Equity)</t>
  </si>
  <si>
    <t xml:space="preserve">Debt = Base Debt - Equity Issued</t>
  </si>
  <si>
    <t xml:space="preserve">Equity = Base Equity + Equity Issued</t>
  </si>
  <si>
    <t xml:space="preserve">Debt/Capital = (Base Debt - Equity Issued)/(Base Debt + Base Equity)</t>
  </si>
  <si>
    <t xml:space="preserve">Debt/Capital x (Base Debt + Base Equity) = Base Debt - Equity Issued</t>
  </si>
  <si>
    <t xml:space="preserve">Base</t>
  </si>
  <si>
    <t xml:space="preserve">Low</t>
  </si>
  <si>
    <t xml:space="preserve">High</t>
  </si>
</sst>
</file>

<file path=xl/styles.xml><?xml version="1.0" encoding="utf-8"?>
<styleSheet xmlns="http://schemas.openxmlformats.org/spreadsheetml/2006/main">
  <numFmts count="14">
    <numFmt numFmtId="164" formatCode="General"/>
    <numFmt numFmtId="165" formatCode="_-* #,##0.00\ [$€-813]_-;\-* #,##0.00\ [$€-813]_-;_-* \-??\ [$€-813]_-;_-@_-"/>
    <numFmt numFmtId="166" formatCode="[$-409]d\-mmm\-yy"/>
    <numFmt numFmtId="167" formatCode="_(* #,##0.00_);_(* \(#,##0.00\);_(* \-??_);_(@_)"/>
    <numFmt numFmtId="168" formatCode="[$-409]#,##0.00_);\(#,##0.00\)"/>
    <numFmt numFmtId="169" formatCode="[$-409]#,##0.00"/>
    <numFmt numFmtId="170" formatCode="0%"/>
    <numFmt numFmtId="171" formatCode="0.0%"/>
    <numFmt numFmtId="172" formatCode="#,##0.00"/>
    <numFmt numFmtId="173" formatCode="#,##0"/>
    <numFmt numFmtId="174" formatCode="0.00%"/>
    <numFmt numFmtId="175" formatCode="0.0"/>
    <numFmt numFmtId="176" formatCode="_(* #,##0.00_);_(* \(#,##0.00\);_(* \-_);_(@_)"/>
    <numFmt numFmtId="177" formatCode="\$#,##0.00_);[RED]&quot;($&quot;#,##0.00\)"/>
  </numFmts>
  <fonts count="23">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0"/>
      <name val="Arial"/>
      <family val="2"/>
    </font>
    <font>
      <b val="true"/>
      <sz val="10"/>
      <color rgb="FF0000FF"/>
      <name val="Arial"/>
      <family val="2"/>
    </font>
    <font>
      <i val="true"/>
      <sz val="10"/>
      <name val="Arial"/>
      <family val="2"/>
    </font>
    <font>
      <sz val="8"/>
      <name val="Arial"/>
      <family val="2"/>
    </font>
    <font>
      <sz val="10"/>
      <color rgb="FFFFFFFF"/>
      <name val="Arial"/>
      <family val="2"/>
    </font>
    <font>
      <i val="true"/>
      <sz val="10"/>
      <color rgb="FFFFFFFF"/>
      <name val="Arial"/>
      <family val="2"/>
    </font>
    <font>
      <sz val="8"/>
      <color rgb="FFFFFFFF"/>
      <name val="Arial"/>
      <family val="2"/>
    </font>
    <font>
      <b val="true"/>
      <sz val="10"/>
      <color rgb="FFFFFFFF"/>
      <name val="Arial"/>
      <family val="2"/>
    </font>
    <font>
      <b val="true"/>
      <i val="true"/>
      <sz val="10"/>
      <color rgb="FF0000FF"/>
      <name val="Arial"/>
      <family val="2"/>
    </font>
    <font>
      <b val="true"/>
      <sz val="8"/>
      <color rgb="FF000000"/>
      <name val="Tahoma"/>
      <family val="2"/>
    </font>
    <font>
      <sz val="8"/>
      <color rgb="FF000000"/>
      <name val="Tahoma"/>
      <family val="2"/>
    </font>
    <font>
      <b val="true"/>
      <sz val="12"/>
      <color rgb="FF000000"/>
      <name val="Tahoma"/>
      <family val="2"/>
    </font>
    <font>
      <b val="true"/>
      <sz val="10"/>
      <color rgb="FF0000FF"/>
      <name val="Tahoma"/>
      <family val="2"/>
    </font>
    <font>
      <b val="true"/>
      <i val="true"/>
      <sz val="10"/>
      <color rgb="FFFF0000"/>
      <name val="Tahoma"/>
      <family val="2"/>
    </font>
    <font>
      <i val="true"/>
      <sz val="8"/>
      <color rgb="FF000000"/>
      <name val="Tahoma"/>
      <family val="2"/>
    </font>
    <font>
      <b val="true"/>
      <i val="true"/>
      <sz val="8"/>
      <color rgb="FF000000"/>
      <name val="Tahoma"/>
      <family val="2"/>
    </font>
    <font>
      <b val="true"/>
      <sz val="11"/>
      <color rgb="FFFF00FF"/>
      <name val="Tahoma"/>
      <family val="2"/>
    </font>
  </fonts>
  <fills count="7">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4" borderId="2" xfId="15" applyFont="true" applyBorder="true" applyAlignment="true" applyProtection="true">
      <alignment horizontal="general" vertical="bottom" textRotation="0" wrapText="false" indent="0" shrinkToFit="false"/>
      <protection locked="true" hidden="false"/>
    </xf>
    <xf numFmtId="169" fontId="0" fillId="4" borderId="3" xfId="15" applyFont="true" applyBorder="true" applyAlignment="true" applyProtection="true">
      <alignment horizontal="general" vertical="bottom" textRotation="0" wrapText="false" indent="0" shrinkToFit="false"/>
      <protection locked="true" hidden="false"/>
    </xf>
    <xf numFmtId="169" fontId="0" fillId="4" borderId="4"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5" xfId="15" applyFont="true" applyBorder="true" applyAlignment="true" applyProtection="tru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5" borderId="6"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0" fontId="0" fillId="5" borderId="0" xfId="0" applyFont="true" applyBorder="true" applyAlignment="false" applyProtection="false">
      <alignment horizontal="general" vertical="bottom" textRotation="0" wrapText="false" indent="0" shrinkToFit="false"/>
      <protection locked="true" hidden="false"/>
    </xf>
    <xf numFmtId="172" fontId="0" fillId="5" borderId="0" xfId="0" applyFont="true" applyBorder="true" applyAlignment="false" applyProtection="false">
      <alignment horizontal="general" vertical="bottom" textRotation="0" wrapText="fals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73" fontId="0" fillId="5" borderId="0" xfId="0" applyFont="true" applyBorder="tru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4" fontId="0" fillId="5" borderId="0" xfId="19"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5" borderId="0" xfId="15" applyFont="true" applyBorder="true" applyAlignment="true" applyProtection="true">
      <alignment horizontal="general" vertical="bottom" textRotation="0" wrapText="false" indent="0" shrinkToFit="false"/>
      <protection locked="true" hidden="false"/>
    </xf>
    <xf numFmtId="174" fontId="0" fillId="5"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5" borderId="0"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0" fillId="0" borderId="7"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6"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72" fontId="0" fillId="0" borderId="8"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8" fontId="0" fillId="0" borderId="8" xfId="15"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8" fontId="6" fillId="4" borderId="0" xfId="15"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6" fillId="4" borderId="8" xfId="15" applyFont="true" applyBorder="true" applyAlignment="true" applyProtection="true">
      <alignment horizontal="general"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67" fontId="6" fillId="4" borderId="0" xfId="15" applyFont="true" applyBorder="true" applyAlignment="true" applyProtection="true">
      <alignment horizontal="general" vertical="bottom" textRotation="0" wrapText="false" indent="0" shrinkToFit="false"/>
      <protection locked="true" hidden="false"/>
    </xf>
    <xf numFmtId="165" fontId="6" fillId="4" borderId="0" xfId="21" applyFont="true" applyBorder="true" applyAlignment="true" applyProtection="true">
      <alignment horizontal="general" vertical="bottom" textRotation="0" wrapText="false" indent="0" shrinkToFit="false"/>
      <protection locked="true" hidden="false"/>
    </xf>
    <xf numFmtId="174" fontId="6" fillId="4" borderId="0" xfId="21"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4" fontId="6" fillId="4" borderId="0" xfId="19" applyFont="true" applyBorder="true" applyAlignment="true" applyProtection="true">
      <alignment horizontal="general" vertical="bottom" textRotation="0" wrapText="false" indent="0" shrinkToFit="false"/>
      <protection locked="true" hidden="false"/>
    </xf>
    <xf numFmtId="174" fontId="6" fillId="4"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85000</xdr:colOff>
          <xdr:row>0</xdr:row>
          <xdr:rowOff>0</xdr:rowOff>
        </xdr:from>
        <xdr:to>
          <xdr:col>4</xdr:col>
          <xdr:colOff>-793080</xdr:colOff>
          <xdr:row>1</xdr:row>
          <xdr:rowOff>37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Compute" hidden="0"/>
            <xdr:cNvSpPr/>
          </xdr:nvSpPr>
          <xdr:spPr>
            <a:xfrm>
              <a:off x="0" y="0"/>
              <a:ext cx="0" cy="0"/>
            </a:xfrm>
            <a:prstGeom prst="rect">
              <a:avLst/>
            </a:prstGeom>
          </xdr:spPr>
          <xdr:txBody>
            <a:bodyPr anchor="ctr">
              <a:noAutofit/>
            </a:bodyPr>
            <a:p>
              <a:r>
                <a:t>Comput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06perso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Shortcuts"/>
      <sheetName val="Functions"/>
      <sheetName val="Macros"/>
      <sheetName val="Macros with Spinners"/>
      <sheetName val="Working"/>
      <sheetName val="Sheet with Space"/>
      <sheetName val="range names"/>
      <sheetName val="Sheet1"/>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9.56"/>
    <col collapsed="false" customWidth="true" hidden="false" outlineLevel="0" max="4" min="4" style="1" width="33.7"/>
    <col collapsed="false" customWidth="true" hidden="false" outlineLevel="0" max="5" min="5" style="1" width="34.99"/>
    <col collapsed="false" customWidth="false" hidden="false" outlineLevel="0" max="257" min="6" style="1" width="9.14"/>
  </cols>
  <sheetData>
    <row r="3" customFormat="false" ht="12.75" hidden="false" customHeight="false" outlineLevel="0" collapsed="false">
      <c r="B3" s="2"/>
      <c r="C3" s="3" t="s">
        <v>0</v>
      </c>
      <c r="D3" s="3" t="s">
        <v>1</v>
      </c>
      <c r="E3" s="3" t="s">
        <v>2</v>
      </c>
    </row>
    <row r="4" customFormat="false" ht="12.75" hidden="false" customHeight="false" outlineLevel="0" collapsed="false">
      <c r="B4" s="2" t="n">
        <v>1</v>
      </c>
      <c r="C4" s="4" t="s">
        <v>3</v>
      </c>
      <c r="D4" s="5" t="s">
        <v>4</v>
      </c>
      <c r="E4" s="2"/>
    </row>
    <row r="5" customFormat="false" ht="12.75" hidden="false" customHeight="false" outlineLevel="0" collapsed="false">
      <c r="B5" s="2" t="n">
        <v>2</v>
      </c>
      <c r="C5" s="4" t="s">
        <v>5</v>
      </c>
      <c r="D5" s="5" t="s">
        <v>6</v>
      </c>
      <c r="E5" s="2"/>
    </row>
    <row r="6" customFormat="false" ht="12.75" hidden="false" customHeight="false" outlineLevel="0" collapsed="false">
      <c r="B6" s="2" t="n">
        <v>3</v>
      </c>
      <c r="C6" s="4" t="s">
        <v>7</v>
      </c>
      <c r="D6" s="5" t="s">
        <v>8</v>
      </c>
      <c r="E6" s="2"/>
    </row>
    <row r="7" customFormat="false" ht="12.75" hidden="false" customHeight="false" outlineLevel="0" collapsed="false">
      <c r="B7" s="2" t="n">
        <v>4</v>
      </c>
      <c r="C7" s="4" t="s">
        <v>9</v>
      </c>
      <c r="D7" s="5" t="s">
        <v>10</v>
      </c>
      <c r="E7" s="2"/>
    </row>
    <row r="9" customFormat="false" ht="12.75" hidden="false" customHeight="false" outlineLevel="0" collapsed="false">
      <c r="B9" s="1" t="s">
        <v>11</v>
      </c>
      <c r="D9" s="1" t="s">
        <v>12</v>
      </c>
    </row>
    <row r="11" customFormat="false" ht="12.75" hidden="false" customHeight="false" outlineLevel="0" collapsed="false">
      <c r="B11" s="1" t="s">
        <v>13</v>
      </c>
    </row>
    <row r="13" customFormat="false" ht="12.75" hidden="false" customHeight="false" outlineLevel="0" collapsed="false">
      <c r="B13" s="1" t="s">
        <v>14</v>
      </c>
      <c r="D13" s="6" t="n">
        <v>40171</v>
      </c>
    </row>
  </sheetData>
  <hyperlinks>
    <hyperlink ref="C4" location="'Table of Contents'!A1" display="Table of Contents"/>
    <hyperlink ref="C5" location="Exercise!A1" display="Exercise"/>
    <hyperlink ref="C6" location="'Exercise without titles'!A1" display="Exercise without titles"/>
    <hyperlink ref="C7" location="Formulas!A1" display="Formula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4" topLeftCell="E258" activePane="bottomRight" state="frozen"/>
      <selection pane="topLeft" activeCell="A1" activeCellId="0" sqref="A1"/>
      <selection pane="topRight" activeCell="E1" activeCellId="0" sqref="E1"/>
      <selection pane="bottomLeft" activeCell="A258" activeCellId="0" sqref="A258"/>
      <selection pane="bottomRight" activeCell="A272" activeCellId="0" sqref="A272"/>
    </sheetView>
  </sheetViews>
  <sheetFormatPr defaultColWidth="12.9921875" defaultRowHeight="12.75" zeroHeight="false" outlineLevelRow="1" outlineLevelCol="1"/>
  <cols>
    <col collapsed="false" customWidth="true" hidden="false" outlineLevel="0" max="1" min="1" style="7" width="2.28"/>
    <col collapsed="false" customWidth="true" hidden="false" outlineLevel="0" max="2" min="2" style="8" width="2.28"/>
    <col collapsed="false" customWidth="true" hidden="false" outlineLevel="0" max="3" min="3" style="9" width="2.28"/>
    <col collapsed="false" customWidth="true" hidden="false" outlineLevel="0" max="4" min="4" style="0" width="33.99"/>
    <col collapsed="false" customWidth="true" hidden="true" outlineLevel="1" max="5" min="5" style="10" width="24.56"/>
    <col collapsed="false" customWidth="true" hidden="false" outlineLevel="0" max="6" min="6" style="0" width="15.56"/>
    <col collapsed="false" customWidth="true" hidden="false" outlineLevel="0" max="16" min="7" style="0" width="10.99"/>
    <col collapsed="false" customWidth="false" hidden="true" outlineLevel="0" max="257" min="17" style="0" width="12.99"/>
  </cols>
  <sheetData>
    <row r="1" customFormat="false" ht="12.75" hidden="false" customHeight="false" outlineLevel="0" collapsed="false">
      <c r="A1" s="11" t="s">
        <v>3</v>
      </c>
      <c r="B1" s="12"/>
      <c r="C1" s="13"/>
      <c r="D1" s="12" t="s">
        <v>15</v>
      </c>
      <c r="E1" s="14"/>
      <c r="F1" s="12" t="s">
        <v>16</v>
      </c>
      <c r="G1" s="15" t="b">
        <f aca="false">AND(F234:P234)</f>
        <v>1</v>
      </c>
      <c r="H1" s="12"/>
      <c r="I1" s="12"/>
      <c r="J1" s="12"/>
      <c r="K1" s="12"/>
      <c r="L1" s="12"/>
      <c r="M1" s="12"/>
      <c r="N1" s="12"/>
      <c r="O1" s="12"/>
      <c r="P1" s="12"/>
    </row>
    <row r="2" customFormat="false" ht="12.75" hidden="false" customHeight="false" outlineLevel="0" collapsed="false">
      <c r="A2" s="16"/>
      <c r="B2" s="12"/>
      <c r="C2" s="13"/>
      <c r="D2" s="12"/>
      <c r="E2" s="14"/>
      <c r="F2" s="12"/>
      <c r="G2" s="12"/>
      <c r="H2" s="12"/>
      <c r="I2" s="12"/>
      <c r="J2" s="12"/>
      <c r="K2" s="12"/>
      <c r="L2" s="12"/>
      <c r="M2" s="12"/>
      <c r="N2" s="12"/>
      <c r="O2" s="12"/>
      <c r="P2" s="12"/>
    </row>
    <row r="3" customFormat="false" ht="12.75" hidden="false" customHeight="false" outlineLevel="0" collapsed="false">
      <c r="A3" s="16" t="s">
        <v>17</v>
      </c>
      <c r="B3" s="12"/>
      <c r="C3" s="13"/>
      <c r="D3" s="12"/>
      <c r="E3" s="14"/>
      <c r="F3" s="12" t="n">
        <v>0</v>
      </c>
      <c r="G3" s="12" t="n">
        <v>1</v>
      </c>
      <c r="H3" s="12" t="n">
        <v>2</v>
      </c>
      <c r="I3" s="12" t="n">
        <v>3</v>
      </c>
      <c r="J3" s="12" t="n">
        <v>4</v>
      </c>
      <c r="K3" s="12" t="n">
        <v>5</v>
      </c>
      <c r="L3" s="12" t="n">
        <v>6</v>
      </c>
      <c r="M3" s="12" t="n">
        <v>7</v>
      </c>
      <c r="N3" s="12" t="n">
        <v>8</v>
      </c>
      <c r="O3" s="12" t="n">
        <v>9</v>
      </c>
      <c r="P3" s="12" t="n">
        <v>10</v>
      </c>
    </row>
    <row r="4" customFormat="false" ht="12.75" hidden="false" customHeight="false" outlineLevel="0" collapsed="false">
      <c r="A4" s="16"/>
      <c r="B4" s="12"/>
      <c r="C4" s="13"/>
      <c r="D4" s="12"/>
      <c r="E4" s="14"/>
      <c r="F4" s="17" t="s">
        <v>18</v>
      </c>
      <c r="G4" s="12"/>
      <c r="H4" s="12"/>
      <c r="I4" s="12"/>
      <c r="J4" s="12"/>
      <c r="K4" s="12"/>
      <c r="L4" s="12"/>
      <c r="M4" s="12"/>
      <c r="N4" s="12"/>
      <c r="O4" s="12"/>
      <c r="P4" s="12"/>
    </row>
    <row r="5" customFormat="false" ht="12.75" hidden="false" customHeight="false" outlineLevel="0" collapsed="false">
      <c r="A5" s="7" t="s">
        <v>19</v>
      </c>
    </row>
    <row r="6" customFormat="false" ht="13.5" hidden="false" customHeight="false" outlineLevel="0" collapsed="false">
      <c r="B6" s="8" t="s">
        <v>20</v>
      </c>
    </row>
    <row r="7" customFormat="false" ht="13.5" hidden="false" customHeight="false" outlineLevel="0" collapsed="false">
      <c r="C7" s="9" t="s">
        <v>21</v>
      </c>
      <c r="F7" s="18" t="n">
        <v>1</v>
      </c>
      <c r="G7" s="19" t="n">
        <f aca="false">INDEX(G8:G10,$F$7)</f>
        <v>400</v>
      </c>
      <c r="H7" s="20" t="n">
        <f aca="false">INDEX(H8:H10,$F$7)</f>
        <v>424</v>
      </c>
      <c r="I7" s="20" t="n">
        <f aca="false">INDEX(I8:I10,$F$7)</f>
        <v>449.44</v>
      </c>
      <c r="J7" s="20" t="n">
        <f aca="false">INDEX(J8:J10,$F$7)</f>
        <v>476.4064</v>
      </c>
      <c r="K7" s="20" t="n">
        <f aca="false">INDEX(K8:K10,$F$7)</f>
        <v>504.990784</v>
      </c>
      <c r="L7" s="21" t="n">
        <f aca="false">INDEX(L8:L10,$F$7)</f>
        <v>535.29023104</v>
      </c>
      <c r="M7" s="21" t="n">
        <f aca="false">INDEX(M8:M10,$F$7)</f>
        <v>567.4076449024</v>
      </c>
      <c r="N7" s="21" t="n">
        <f aca="false">INDEX(N8:N10,$F$7)</f>
        <v>601.452103596544</v>
      </c>
      <c r="O7" s="21" t="n">
        <f aca="false">INDEX(O8:O10,$F$7)</f>
        <v>637.539229812337</v>
      </c>
      <c r="P7" s="21" t="n">
        <f aca="false">INDEX(P8:P10,$F$7)</f>
        <v>675.791583601077</v>
      </c>
    </row>
    <row r="8" customFormat="false" ht="13.5" hidden="true" customHeight="false" outlineLevel="1" collapsed="false">
      <c r="D8" s="0" t="s">
        <v>22</v>
      </c>
      <c r="F8" s="22" t="n">
        <v>0.06</v>
      </c>
      <c r="G8" s="23" t="n">
        <v>400</v>
      </c>
      <c r="H8" s="24" t="n">
        <f aca="false">G8*(1+$F$8)</f>
        <v>424</v>
      </c>
      <c r="I8" s="24" t="n">
        <f aca="false">H8*(1+$F$8)</f>
        <v>449.44</v>
      </c>
      <c r="J8" s="24" t="n">
        <f aca="false">I8*(1+$F$8)</f>
        <v>476.4064</v>
      </c>
      <c r="K8" s="24" t="n">
        <f aca="false">J8*(1+$F$8)</f>
        <v>504.990784</v>
      </c>
      <c r="L8" s="24" t="n">
        <f aca="false">K8*(1+$F$8)</f>
        <v>535.29023104</v>
      </c>
      <c r="M8" s="24" t="n">
        <f aca="false">L8*(1+$F$8)</f>
        <v>567.4076449024</v>
      </c>
      <c r="N8" s="24" t="n">
        <f aca="false">M8*(1+$F$8)</f>
        <v>601.452103596544</v>
      </c>
      <c r="O8" s="24" t="n">
        <f aca="false">N8*(1+$F$8)</f>
        <v>637.539229812337</v>
      </c>
      <c r="P8" s="24" t="n">
        <f aca="false">O8*(1+$F$8)</f>
        <v>675.791583601077</v>
      </c>
    </row>
    <row r="9" customFormat="false" ht="13.5" hidden="true" customHeight="false" outlineLevel="1" collapsed="false">
      <c r="D9" s="0" t="s">
        <v>23</v>
      </c>
      <c r="F9" s="22" t="n">
        <v>0.02</v>
      </c>
      <c r="G9" s="25" t="n">
        <v>250</v>
      </c>
      <c r="H9" s="24" t="n">
        <f aca="false">G9*(1+$F$9)</f>
        <v>255</v>
      </c>
      <c r="I9" s="24" t="n">
        <f aca="false">H9*(1+$F$9)</f>
        <v>260.1</v>
      </c>
      <c r="J9" s="24" t="n">
        <f aca="false">I9*(1+$F$9)</f>
        <v>265.302</v>
      </c>
      <c r="K9" s="24" t="n">
        <f aca="false">J9*(1+$F$9)</f>
        <v>270.60804</v>
      </c>
      <c r="L9" s="24" t="n">
        <f aca="false">K9*(1+$F$9)</f>
        <v>276.0202008</v>
      </c>
      <c r="M9" s="24" t="n">
        <f aca="false">L9*(1+$F$9)</f>
        <v>281.540604816</v>
      </c>
      <c r="N9" s="24" t="n">
        <f aca="false">M9*(1+$F$9)</f>
        <v>287.17141691232</v>
      </c>
      <c r="O9" s="24" t="n">
        <f aca="false">N9*(1+$F$9)</f>
        <v>292.914845250566</v>
      </c>
      <c r="P9" s="24" t="n">
        <f aca="false">O9*(1+$F$9)</f>
        <v>298.773142155578</v>
      </c>
    </row>
    <row r="10" customFormat="false" ht="13.5" hidden="true" customHeight="false" outlineLevel="1" collapsed="false">
      <c r="D10" s="0" t="s">
        <v>24</v>
      </c>
      <c r="F10" s="26" t="n">
        <v>0.035</v>
      </c>
      <c r="G10" s="25" t="n">
        <v>500</v>
      </c>
      <c r="H10" s="24" t="n">
        <f aca="false">G10*(1+$F$10)</f>
        <v>517.5</v>
      </c>
      <c r="I10" s="24" t="n">
        <f aca="false">H10*(1+$F$10)</f>
        <v>535.6125</v>
      </c>
      <c r="J10" s="24" t="n">
        <f aca="false">I10*(1+$F$10)</f>
        <v>554.3589375</v>
      </c>
      <c r="K10" s="24" t="n">
        <f aca="false">J10*(1+$F$8)*1.1</f>
        <v>646.382521125</v>
      </c>
      <c r="L10" s="24" t="n">
        <f aca="false">K10*(1+$F$8)*1.1</f>
        <v>753.68201963175</v>
      </c>
      <c r="M10" s="24" t="n">
        <f aca="false">L10*(1+$F$8)*1.1</f>
        <v>878.793234890621</v>
      </c>
      <c r="N10" s="24" t="n">
        <f aca="false">M10*(1+$F$8)*1.1</f>
        <v>1024.67291188246</v>
      </c>
      <c r="O10" s="24" t="n">
        <f aca="false">N10*(1+$F$8)*1.1</f>
        <v>1194.76861525495</v>
      </c>
      <c r="P10" s="24" t="n">
        <f aca="false">O10*(1+$F$8)*1.1</f>
        <v>1393.10020538728</v>
      </c>
    </row>
    <row r="11" customFormat="false" ht="12.75" hidden="false" customHeight="false" outlineLevel="0" collapsed="false">
      <c r="C11" s="9" t="s">
        <v>25</v>
      </c>
      <c r="F11" s="22"/>
      <c r="G11" s="24" t="n">
        <v>160</v>
      </c>
      <c r="H11" s="24" t="n">
        <f aca="false">G11*1.05</f>
        <v>168</v>
      </c>
      <c r="I11" s="24" t="n">
        <f aca="false">H11*1.05</f>
        <v>176.4</v>
      </c>
      <c r="J11" s="24" t="n">
        <f aca="false">I11*1.05</f>
        <v>185.22</v>
      </c>
      <c r="K11" s="24" t="n">
        <f aca="false">J11*1.05</f>
        <v>194.481</v>
      </c>
      <c r="L11" s="24" t="n">
        <f aca="false">K11*1.05</f>
        <v>204.20505</v>
      </c>
      <c r="M11" s="24" t="n">
        <f aca="false">L11*1.05</f>
        <v>214.4153025</v>
      </c>
      <c r="N11" s="24" t="n">
        <f aca="false">M11*1.05</f>
        <v>225.136067625</v>
      </c>
      <c r="O11" s="24" t="n">
        <f aca="false">N11*1.05</f>
        <v>236.39287100625</v>
      </c>
      <c r="P11" s="24" t="n">
        <f aca="false">O11*1.05</f>
        <v>248.212514556563</v>
      </c>
    </row>
    <row r="12" customFormat="false" ht="12.75" hidden="false" customHeight="false" outlineLevel="0" collapsed="false">
      <c r="C12" s="9" t="s">
        <v>26</v>
      </c>
      <c r="F12" s="22"/>
      <c r="G12" s="24" t="n">
        <v>5</v>
      </c>
      <c r="H12" s="24" t="n">
        <v>6</v>
      </c>
      <c r="I12" s="24" t="n">
        <v>8</v>
      </c>
      <c r="J12" s="24" t="n">
        <v>4</v>
      </c>
      <c r="K12" s="24" t="n">
        <v>3</v>
      </c>
      <c r="L12" s="24" t="n">
        <v>5</v>
      </c>
      <c r="M12" s="24" t="n">
        <v>5</v>
      </c>
      <c r="N12" s="24" t="n">
        <v>5</v>
      </c>
      <c r="O12" s="24" t="n">
        <v>5</v>
      </c>
      <c r="P12" s="24" t="n">
        <v>5</v>
      </c>
    </row>
    <row r="13" customFormat="false" ht="12.75" hidden="false" customHeight="false" outlineLevel="0" collapsed="false">
      <c r="C13" s="9" t="s">
        <v>27</v>
      </c>
      <c r="F13" s="22"/>
      <c r="G13" s="24" t="n">
        <v>7</v>
      </c>
      <c r="H13" s="24" t="n">
        <v>7</v>
      </c>
      <c r="I13" s="24" t="n">
        <v>7</v>
      </c>
      <c r="J13" s="24" t="n">
        <v>7</v>
      </c>
      <c r="K13" s="24" t="n">
        <v>7</v>
      </c>
      <c r="L13" s="24" t="n">
        <v>7</v>
      </c>
      <c r="M13" s="24" t="n">
        <v>7</v>
      </c>
      <c r="N13" s="24" t="n">
        <v>7</v>
      </c>
      <c r="O13" s="24" t="n">
        <v>7</v>
      </c>
      <c r="P13" s="24" t="n">
        <v>7</v>
      </c>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12.75" hidden="false" customHeight="false" outlineLevel="0" collapsed="false">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customFormat="false" ht="12.75" hidden="false" customHeight="false" outlineLevel="0" collapsed="false">
      <c r="B15" s="8" t="s">
        <v>28</v>
      </c>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customFormat="false" ht="12.75" hidden="false" customHeight="false" outlineLevel="0" collapsed="false">
      <c r="C16" s="9" t="s">
        <v>29</v>
      </c>
      <c r="G16" s="27" t="n">
        <v>0.1</v>
      </c>
      <c r="H16" s="27" t="n">
        <v>0.1</v>
      </c>
      <c r="I16" s="27" t="n">
        <v>0.1</v>
      </c>
      <c r="J16" s="27" t="n">
        <v>0.1</v>
      </c>
      <c r="K16" s="27" t="n">
        <v>0.1</v>
      </c>
      <c r="L16" s="27" t="n">
        <v>0.1</v>
      </c>
      <c r="M16" s="27" t="n">
        <v>0.1</v>
      </c>
      <c r="N16" s="27" t="n">
        <v>0.1</v>
      </c>
      <c r="O16" s="27" t="n">
        <v>0.1</v>
      </c>
      <c r="P16" s="27" t="n">
        <v>0.1</v>
      </c>
    </row>
    <row r="17" customFormat="false" ht="12.75" hidden="false" customHeight="false" outlineLevel="0" collapsed="false">
      <c r="C17" s="9" t="s">
        <v>30</v>
      </c>
      <c r="G17" s="28" t="n">
        <v>50</v>
      </c>
      <c r="H17" s="28" t="n">
        <v>300</v>
      </c>
      <c r="I17" s="28" t="n">
        <v>200</v>
      </c>
      <c r="J17" s="28" t="n">
        <v>200</v>
      </c>
      <c r="K17" s="28" t="n">
        <v>200</v>
      </c>
      <c r="L17" s="28" t="n">
        <v>200</v>
      </c>
      <c r="M17" s="28" t="n">
        <v>200</v>
      </c>
      <c r="N17" s="28" t="n">
        <v>200</v>
      </c>
      <c r="O17" s="28" t="n">
        <v>200</v>
      </c>
      <c r="P17" s="28" t="n">
        <v>200</v>
      </c>
    </row>
    <row r="18" customFormat="false" ht="12.75" hidden="false" customHeight="false" outlineLevel="0" collapsed="false">
      <c r="C18" s="9" t="s">
        <v>31</v>
      </c>
      <c r="G18" s="29" t="n">
        <v>0.15</v>
      </c>
      <c r="H18" s="27" t="n">
        <f aca="false">G18</f>
        <v>0.15</v>
      </c>
      <c r="I18" s="27" t="n">
        <f aca="false">H18</f>
        <v>0.15</v>
      </c>
      <c r="J18" s="27" t="n">
        <f aca="false">I18</f>
        <v>0.15</v>
      </c>
      <c r="K18" s="27" t="n">
        <f aca="false">J18</f>
        <v>0.15</v>
      </c>
      <c r="L18" s="27" t="n">
        <f aca="false">K18</f>
        <v>0.15</v>
      </c>
      <c r="M18" s="27" t="n">
        <f aca="false">L18</f>
        <v>0.15</v>
      </c>
      <c r="N18" s="27" t="n">
        <f aca="false">M18</f>
        <v>0.15</v>
      </c>
      <c r="O18" s="27" t="n">
        <f aca="false">N18</f>
        <v>0.15</v>
      </c>
      <c r="P18" s="27" t="n">
        <f aca="false">O18</f>
        <v>0.15</v>
      </c>
    </row>
    <row r="19" customFormat="false" ht="12.75" hidden="false" customHeight="false" outlineLevel="0" collapsed="false">
      <c r="C19" s="9" t="s">
        <v>32</v>
      </c>
      <c r="G19" s="29" t="n">
        <v>0.25</v>
      </c>
      <c r="H19" s="27" t="n">
        <f aca="false">G19</f>
        <v>0.25</v>
      </c>
      <c r="I19" s="27" t="n">
        <f aca="false">H19</f>
        <v>0.25</v>
      </c>
      <c r="J19" s="27" t="n">
        <f aca="false">I19</f>
        <v>0.25</v>
      </c>
      <c r="K19" s="27" t="n">
        <f aca="false">J19</f>
        <v>0.25</v>
      </c>
      <c r="L19" s="27" t="n">
        <f aca="false">K19</f>
        <v>0.25</v>
      </c>
      <c r="M19" s="27" t="n">
        <f aca="false">L19</f>
        <v>0.25</v>
      </c>
      <c r="N19" s="27" t="n">
        <f aca="false">M19</f>
        <v>0.25</v>
      </c>
      <c r="O19" s="27" t="n">
        <f aca="false">N19</f>
        <v>0.25</v>
      </c>
      <c r="P19" s="27" t="n">
        <f aca="false">O19</f>
        <v>0.25</v>
      </c>
    </row>
    <row r="20" customFormat="false" ht="12.75" hidden="false" customHeight="false" outlineLevel="0" collapsed="false">
      <c r="C20" s="9" t="s">
        <v>33</v>
      </c>
      <c r="G20" s="30"/>
      <c r="H20" s="31"/>
      <c r="I20" s="31"/>
      <c r="J20" s="31"/>
      <c r="K20" s="31"/>
      <c r="L20" s="31"/>
      <c r="M20" s="31"/>
      <c r="N20" s="31"/>
      <c r="O20" s="31"/>
      <c r="P20" s="31"/>
    </row>
    <row r="21" customFormat="false" ht="12.75" hidden="false" customHeight="false" outlineLevel="0" collapsed="false">
      <c r="C21" s="9" t="s">
        <v>34</v>
      </c>
      <c r="G21" s="29" t="n">
        <v>0.1</v>
      </c>
      <c r="H21" s="29" t="n">
        <v>0.1</v>
      </c>
      <c r="I21" s="29" t="n">
        <v>0.1</v>
      </c>
      <c r="J21" s="29" t="n">
        <v>0.1</v>
      </c>
      <c r="K21" s="29" t="n">
        <v>0.1</v>
      </c>
      <c r="L21" s="29" t="n">
        <v>0.1</v>
      </c>
      <c r="M21" s="29" t="n">
        <v>0.1</v>
      </c>
      <c r="N21" s="29" t="n">
        <v>0.1</v>
      </c>
      <c r="O21" s="29" t="n">
        <v>0.1</v>
      </c>
      <c r="P21" s="29" t="n">
        <v>0.1</v>
      </c>
    </row>
    <row r="23" customFormat="false" ht="12.75" hidden="false" customHeight="false" outlineLevel="0" collapsed="false">
      <c r="B23" s="8" t="s">
        <v>35</v>
      </c>
    </row>
    <row r="24" customFormat="false" ht="12.75" hidden="false" customHeight="false" outlineLevel="0" collapsed="false">
      <c r="C24" s="9" t="s">
        <v>36</v>
      </c>
      <c r="G24" s="30" t="n">
        <v>60</v>
      </c>
      <c r="H24" s="30" t="n">
        <f aca="false">G24-5</f>
        <v>55</v>
      </c>
      <c r="I24" s="30" t="n">
        <f aca="false">H24-5</f>
        <v>50</v>
      </c>
      <c r="J24" s="30" t="n">
        <f aca="false">I24-5</f>
        <v>45</v>
      </c>
      <c r="K24" s="30" t="n">
        <f aca="false">J24-5</f>
        <v>40</v>
      </c>
      <c r="L24" s="30" t="n">
        <f aca="false">K24-5</f>
        <v>35</v>
      </c>
      <c r="M24" s="30" t="n">
        <f aca="false">L24-5</f>
        <v>30</v>
      </c>
      <c r="N24" s="30" t="n">
        <f aca="false">M24-5</f>
        <v>25</v>
      </c>
      <c r="O24" s="30" t="n">
        <f aca="false">N24-5</f>
        <v>20</v>
      </c>
      <c r="P24" s="30" t="n">
        <f aca="false">O24-5</f>
        <v>15</v>
      </c>
    </row>
    <row r="25" customFormat="false" ht="12.75" hidden="false" customHeight="false" outlineLevel="0" collapsed="false">
      <c r="C25" s="9" t="s">
        <v>37</v>
      </c>
      <c r="G25" s="32" t="n">
        <v>5</v>
      </c>
      <c r="H25" s="32" t="n">
        <v>5</v>
      </c>
      <c r="I25" s="32" t="n">
        <v>5</v>
      </c>
      <c r="J25" s="32" t="n">
        <v>5</v>
      </c>
      <c r="K25" s="32" t="n">
        <v>5</v>
      </c>
      <c r="L25" s="32" t="n">
        <v>5</v>
      </c>
      <c r="M25" s="32" t="n">
        <v>5</v>
      </c>
      <c r="N25" s="32" t="n">
        <v>5</v>
      </c>
      <c r="O25" s="32" t="n">
        <v>5</v>
      </c>
      <c r="P25" s="32" t="n">
        <v>5</v>
      </c>
    </row>
    <row r="26" customFormat="false" ht="12.75" hidden="false" customHeight="false" outlineLevel="0" collapsed="false">
      <c r="C26" s="9" t="s">
        <v>38</v>
      </c>
      <c r="G26" s="33" t="n">
        <v>0.4</v>
      </c>
      <c r="H26" s="33" t="n">
        <f aca="false">G26</f>
        <v>0.4</v>
      </c>
      <c r="I26" s="33" t="n">
        <f aca="false">H26</f>
        <v>0.4</v>
      </c>
      <c r="J26" s="33" t="n">
        <f aca="false">I26</f>
        <v>0.4</v>
      </c>
      <c r="K26" s="33" t="n">
        <f aca="false">J26</f>
        <v>0.4</v>
      </c>
      <c r="L26" s="33" t="n">
        <f aca="false">K26</f>
        <v>0.4</v>
      </c>
      <c r="M26" s="33" t="n">
        <f aca="false">L26</f>
        <v>0.4</v>
      </c>
      <c r="N26" s="33" t="n">
        <f aca="false">M26</f>
        <v>0.4</v>
      </c>
      <c r="O26" s="33" t="n">
        <f aca="false">N26</f>
        <v>0.4</v>
      </c>
      <c r="P26" s="33" t="n">
        <f aca="false">O26</f>
        <v>0.4</v>
      </c>
    </row>
    <row r="28" customFormat="false" ht="12.75" hidden="false" customHeight="false" outlineLevel="0" collapsed="false">
      <c r="B28" s="8" t="s">
        <v>39</v>
      </c>
    </row>
    <row r="29" customFormat="false" ht="12.75" hidden="false" customHeight="false" outlineLevel="0" collapsed="false">
      <c r="C29" s="9" t="s">
        <v>40</v>
      </c>
      <c r="G29" s="34" t="n">
        <v>0.03</v>
      </c>
      <c r="H29" s="34" t="n">
        <v>0.035</v>
      </c>
      <c r="I29" s="34" t="n">
        <v>0.04</v>
      </c>
      <c r="J29" s="34" t="n">
        <v>0.04</v>
      </c>
      <c r="K29" s="34" t="n">
        <v>0.04</v>
      </c>
      <c r="L29" s="34" t="n">
        <v>0.04</v>
      </c>
      <c r="M29" s="34" t="n">
        <v>0.04</v>
      </c>
      <c r="N29" s="34" t="n">
        <v>0.04</v>
      </c>
      <c r="O29" s="34" t="n">
        <v>0.04</v>
      </c>
      <c r="P29" s="34" t="n">
        <v>0.04</v>
      </c>
    </row>
    <row r="30" customFormat="false" ht="12.75" hidden="false" customHeight="false" outlineLevel="0" collapsed="false">
      <c r="C30" s="9" t="s">
        <v>41</v>
      </c>
      <c r="G30" s="34" t="n">
        <v>0.05</v>
      </c>
      <c r="H30" s="34" t="n">
        <f aca="false">G30</f>
        <v>0.05</v>
      </c>
      <c r="I30" s="34" t="n">
        <f aca="false">H30</f>
        <v>0.05</v>
      </c>
      <c r="J30" s="34" t="n">
        <f aca="false">I30</f>
        <v>0.05</v>
      </c>
      <c r="K30" s="34" t="n">
        <f aca="false">J30</f>
        <v>0.05</v>
      </c>
      <c r="L30" s="34" t="n">
        <f aca="false">K30</f>
        <v>0.05</v>
      </c>
      <c r="M30" s="34" t="n">
        <f aca="false">L30</f>
        <v>0.05</v>
      </c>
      <c r="N30" s="34" t="n">
        <f aca="false">M30</f>
        <v>0.05</v>
      </c>
      <c r="O30" s="34" t="n">
        <f aca="false">N30</f>
        <v>0.05</v>
      </c>
      <c r="P30" s="34" t="n">
        <f aca="false">O30</f>
        <v>0.05</v>
      </c>
    </row>
    <row r="31" customFormat="false" ht="12.75" hidden="false" customHeight="false" outlineLevel="0" collapsed="false">
      <c r="C31" s="9" t="s">
        <v>42</v>
      </c>
      <c r="G31" s="29" t="n">
        <v>0.5</v>
      </c>
      <c r="H31" s="27" t="n">
        <f aca="false">G31</f>
        <v>0.5</v>
      </c>
      <c r="I31" s="27" t="n">
        <f aca="false">H31</f>
        <v>0.5</v>
      </c>
      <c r="J31" s="27" t="n">
        <f aca="false">I31</f>
        <v>0.5</v>
      </c>
      <c r="K31" s="27" t="n">
        <f aca="false">J31</f>
        <v>0.5</v>
      </c>
      <c r="L31" s="27" t="n">
        <f aca="false">K31</f>
        <v>0.5</v>
      </c>
      <c r="M31" s="27" t="n">
        <f aca="false">L31</f>
        <v>0.5</v>
      </c>
      <c r="N31" s="27" t="n">
        <f aca="false">M31</f>
        <v>0.5</v>
      </c>
      <c r="O31" s="27" t="n">
        <f aca="false">N31</f>
        <v>0.5</v>
      </c>
      <c r="P31" s="27" t="n">
        <f aca="false">O31</f>
        <v>0.5</v>
      </c>
    </row>
    <row r="32" customFormat="false" ht="12.75" hidden="false" customHeight="false" outlineLevel="0" collapsed="false">
      <c r="C32" s="9" t="s">
        <v>43</v>
      </c>
      <c r="G32" s="29" t="n">
        <v>0.45</v>
      </c>
      <c r="H32" s="29" t="n">
        <v>0.45</v>
      </c>
      <c r="I32" s="29" t="n">
        <v>0.45</v>
      </c>
      <c r="J32" s="29" t="n">
        <v>0.45</v>
      </c>
      <c r="K32" s="29" t="n">
        <v>0.45</v>
      </c>
      <c r="L32" s="29" t="n">
        <v>0.45</v>
      </c>
      <c r="M32" s="29" t="n">
        <v>0.45</v>
      </c>
      <c r="N32" s="29" t="n">
        <v>0.45</v>
      </c>
      <c r="O32" s="29" t="n">
        <v>0.45</v>
      </c>
      <c r="P32" s="29" t="n">
        <v>0.45</v>
      </c>
    </row>
    <row r="33" customFormat="false" ht="12.75" hidden="false" customHeight="false" outlineLevel="0" collapsed="false">
      <c r="C33" s="9" t="s">
        <v>44</v>
      </c>
      <c r="G33" s="35" t="n">
        <f aca="false">G249</f>
        <v>135.099</v>
      </c>
      <c r="H33" s="35" t="n">
        <f aca="false">H249</f>
        <v>41.77248725</v>
      </c>
      <c r="I33" s="35" t="n">
        <f aca="false">I249</f>
        <v>-23.624406</v>
      </c>
      <c r="J33" s="35" t="n">
        <f aca="false">J249</f>
        <v>-31.01262427</v>
      </c>
      <c r="K33" s="35" t="n">
        <f aca="false">K249</f>
        <v>-39.9085802147</v>
      </c>
      <c r="L33" s="35" t="n">
        <f aca="false">L249</f>
        <v>-49.694652003207</v>
      </c>
      <c r="M33" s="35" t="n">
        <f aca="false">M249</f>
        <v>-34.9353300326057</v>
      </c>
      <c r="N33" s="35" t="n">
        <f aca="false">N249</f>
        <v>-29.8350940001285</v>
      </c>
      <c r="O33" s="35" t="n">
        <f aca="false">O249</f>
        <v>-29.3455159981813</v>
      </c>
      <c r="P33" s="35" t="n">
        <f aca="false">P249</f>
        <v>-30.9074975657193</v>
      </c>
    </row>
    <row r="35" customFormat="false" ht="12.75" hidden="false" customHeight="false" outlineLevel="0" collapsed="false">
      <c r="B35" s="8" t="s">
        <v>45</v>
      </c>
    </row>
    <row r="36" customFormat="false" ht="12.75" hidden="false" customHeight="false" outlineLevel="0" collapsed="false">
      <c r="C36" s="9" t="s">
        <v>46</v>
      </c>
    </row>
    <row r="37" customFormat="false" ht="12.75" hidden="false" customHeight="false" outlineLevel="0" collapsed="false">
      <c r="D37" s="9" t="s">
        <v>47</v>
      </c>
      <c r="F37" s="36" t="n">
        <f aca="false">SUM(G37:K37)</f>
        <v>100</v>
      </c>
      <c r="G37" s="36" t="n">
        <v>25</v>
      </c>
      <c r="H37" s="36" t="n">
        <v>25</v>
      </c>
      <c r="I37" s="36" t="n">
        <v>25</v>
      </c>
      <c r="J37" s="36" t="n">
        <v>25</v>
      </c>
      <c r="K37" s="36" t="n">
        <v>0</v>
      </c>
      <c r="L37" s="18" t="n">
        <v>0</v>
      </c>
      <c r="M37" s="18" t="n">
        <v>0</v>
      </c>
      <c r="N37" s="18" t="n">
        <v>0</v>
      </c>
      <c r="O37" s="18" t="n">
        <v>0</v>
      </c>
      <c r="P37" s="18" t="n">
        <v>0</v>
      </c>
    </row>
    <row r="38" customFormat="false" ht="12.75" hidden="false" customHeight="false" outlineLevel="0" collapsed="false">
      <c r="D38" s="9" t="s">
        <v>48</v>
      </c>
      <c r="G38" s="37" t="n">
        <v>0.065</v>
      </c>
      <c r="H38" s="37" t="n">
        <v>0.065</v>
      </c>
      <c r="I38" s="37" t="n">
        <v>0.065</v>
      </c>
      <c r="J38" s="37" t="n">
        <v>0.065</v>
      </c>
      <c r="K38" s="37" t="n">
        <v>0.065</v>
      </c>
      <c r="L38" s="37" t="n">
        <v>0.065</v>
      </c>
      <c r="M38" s="37" t="n">
        <v>0.065</v>
      </c>
      <c r="N38" s="37" t="n">
        <v>0.065</v>
      </c>
      <c r="O38" s="37" t="n">
        <v>0.065</v>
      </c>
      <c r="P38" s="37" t="n">
        <v>0.065</v>
      </c>
    </row>
    <row r="39" customFormat="false" ht="12.75" hidden="false" customHeight="false" outlineLevel="0" collapsed="false">
      <c r="D39" s="9"/>
      <c r="G39" s="37"/>
      <c r="H39" s="37"/>
      <c r="I39" s="37"/>
      <c r="J39" s="37"/>
      <c r="K39" s="37"/>
      <c r="L39" s="38"/>
      <c r="M39" s="38"/>
      <c r="N39" s="38"/>
      <c r="O39" s="38"/>
      <c r="P39" s="38"/>
    </row>
    <row r="40" customFormat="false" ht="12.75" hidden="false" customHeight="false" outlineLevel="0" collapsed="false">
      <c r="C40" s="9" t="s">
        <v>49</v>
      </c>
      <c r="L40" s="38"/>
      <c r="M40" s="38"/>
      <c r="N40" s="38"/>
      <c r="O40" s="38"/>
      <c r="P40" s="38"/>
    </row>
    <row r="41" customFormat="false" ht="12.75" hidden="false" customHeight="false" outlineLevel="0" collapsed="false">
      <c r="D41" s="9" t="s">
        <v>47</v>
      </c>
      <c r="F41" s="36" t="n">
        <v>300</v>
      </c>
      <c r="G41" s="36" t="n">
        <v>0</v>
      </c>
      <c r="H41" s="36" t="n">
        <v>0</v>
      </c>
      <c r="I41" s="36" t="n">
        <v>0</v>
      </c>
      <c r="J41" s="36" t="n">
        <v>0</v>
      </c>
      <c r="K41" s="36" t="n">
        <v>0</v>
      </c>
      <c r="L41" s="36" t="n">
        <v>300</v>
      </c>
      <c r="M41" s="36" t="n">
        <v>300</v>
      </c>
      <c r="N41" s="36" t="n">
        <v>300</v>
      </c>
      <c r="O41" s="36" t="n">
        <v>300</v>
      </c>
      <c r="P41" s="36" t="n">
        <v>300</v>
      </c>
    </row>
    <row r="42" customFormat="false" ht="12.75" hidden="false" customHeight="false" outlineLevel="0" collapsed="false">
      <c r="D42" s="9" t="s">
        <v>48</v>
      </c>
      <c r="G42" s="37" t="n">
        <v>0.04</v>
      </c>
      <c r="H42" s="37" t="n">
        <v>0.04</v>
      </c>
      <c r="I42" s="37" t="n">
        <v>0.04</v>
      </c>
      <c r="J42" s="37" t="n">
        <v>0.04</v>
      </c>
      <c r="K42" s="37" t="n">
        <v>0.04</v>
      </c>
      <c r="L42" s="37" t="n">
        <v>0.04</v>
      </c>
      <c r="M42" s="37" t="n">
        <v>0.04</v>
      </c>
      <c r="N42" s="37" t="n">
        <v>0.04</v>
      </c>
      <c r="O42" s="37" t="n">
        <v>0.04</v>
      </c>
      <c r="P42" s="37" t="n">
        <v>0.04</v>
      </c>
    </row>
    <row r="44" customFormat="false" ht="12.75" hidden="false" customHeight="false" outlineLevel="0" collapsed="false">
      <c r="A44" s="7" t="s">
        <v>50</v>
      </c>
    </row>
    <row r="45" customFormat="false" ht="12.75" hidden="false" customHeight="false" outlineLevel="0" collapsed="false">
      <c r="B45" s="8" t="s">
        <v>51</v>
      </c>
      <c r="F45" s="38" t="n">
        <v>0.05</v>
      </c>
    </row>
    <row r="46" customFormat="false" ht="12.75" hidden="false" customHeight="false" outlineLevel="0" collapsed="false">
      <c r="B46" s="8" t="s">
        <v>52</v>
      </c>
      <c r="F46" s="38" t="n">
        <v>0.045</v>
      </c>
    </row>
    <row r="47" customFormat="false" ht="12.75" hidden="false" customHeight="false" outlineLevel="0" collapsed="false">
      <c r="B47" s="8" t="s">
        <v>53</v>
      </c>
      <c r="F47" s="0" t="n">
        <v>0.8</v>
      </c>
    </row>
    <row r="48" customFormat="false" ht="12.75" hidden="false" customHeight="false" outlineLevel="0" collapsed="false">
      <c r="B48" s="8" t="s">
        <v>54</v>
      </c>
      <c r="F48" s="39" t="n">
        <v>0.4</v>
      </c>
    </row>
    <row r="50" customFormat="false" ht="12.75" hidden="false" customHeight="false" outlineLevel="0" collapsed="false">
      <c r="B50" s="8" t="s">
        <v>55</v>
      </c>
      <c r="F50" s="38" t="n">
        <v>0.02</v>
      </c>
    </row>
    <row r="51" customFormat="false" ht="12.75" hidden="false" customHeight="false" outlineLevel="0" collapsed="false">
      <c r="B51" s="8" t="s">
        <v>56</v>
      </c>
      <c r="F51" s="38" t="n">
        <v>0.05</v>
      </c>
    </row>
    <row r="56" customFormat="false" ht="12.75" hidden="false" customHeight="false" outlineLevel="0" collapsed="false">
      <c r="A56" s="7" t="s">
        <v>57</v>
      </c>
    </row>
    <row r="57" customFormat="false" ht="12.75" hidden="false" customHeight="false" outlineLevel="0" collapsed="false">
      <c r="B57" s="8" t="s">
        <v>58</v>
      </c>
      <c r="F57" s="40" t="n">
        <v>50</v>
      </c>
    </row>
    <row r="58" customFormat="false" ht="12.75" hidden="false" customHeight="false" outlineLevel="0" collapsed="false">
      <c r="B58" s="8" t="s">
        <v>59</v>
      </c>
      <c r="F58" s="40" t="n">
        <v>35</v>
      </c>
      <c r="G58" s="41"/>
    </row>
    <row r="59" customFormat="false" ht="12.75" hidden="false" customHeight="false" outlineLevel="0" collapsed="false">
      <c r="B59" s="8" t="s">
        <v>60</v>
      </c>
      <c r="F59" s="40" t="n">
        <v>900</v>
      </c>
    </row>
    <row r="60" customFormat="false" ht="12.75" hidden="false" customHeight="false" outlineLevel="0" collapsed="false">
      <c r="B60" s="8" t="s">
        <v>61</v>
      </c>
      <c r="F60" s="40" t="n">
        <v>100</v>
      </c>
    </row>
    <row r="61" customFormat="false" ht="12.75" hidden="false" customHeight="false" outlineLevel="0" collapsed="false">
      <c r="B61" s="8" t="s">
        <v>62</v>
      </c>
      <c r="F61" s="40" t="n">
        <v>20</v>
      </c>
    </row>
    <row r="62" customFormat="false" ht="12.75" hidden="false" customHeight="false" outlineLevel="0" collapsed="false">
      <c r="B62" s="8" t="s">
        <v>63</v>
      </c>
      <c r="F62" s="40" t="n">
        <v>26</v>
      </c>
    </row>
    <row r="63" customFormat="false" ht="13.5" hidden="false" customHeight="false" outlineLevel="0" collapsed="false">
      <c r="C63" s="42" t="s">
        <v>64</v>
      </c>
      <c r="D63" s="43"/>
      <c r="E63" s="44"/>
      <c r="F63" s="45" t="n">
        <f aca="false">F57+F58+F59-F60+F61+F62</f>
        <v>931</v>
      </c>
    </row>
    <row r="64" customFormat="false" ht="13.5" hidden="false" customHeight="false" outlineLevel="0" collapsed="false">
      <c r="F64" s="46"/>
    </row>
    <row r="65" customFormat="false" ht="12.75" hidden="false" customHeight="false" outlineLevel="0" collapsed="false">
      <c r="B65" s="8" t="s">
        <v>65</v>
      </c>
      <c r="F65" s="40" t="n">
        <v>15</v>
      </c>
    </row>
    <row r="66" customFormat="false" ht="12.75" hidden="false" customHeight="false" outlineLevel="0" collapsed="false">
      <c r="B66" s="8" t="s">
        <v>66</v>
      </c>
      <c r="F66" s="40" t="n">
        <v>200</v>
      </c>
    </row>
    <row r="67" customFormat="false" ht="12.75" hidden="false" customHeight="false" outlineLevel="0" collapsed="false">
      <c r="B67" s="8" t="s">
        <v>67</v>
      </c>
      <c r="F67" s="46" t="n">
        <v>86</v>
      </c>
    </row>
    <row r="68" customFormat="false" ht="12.75" hidden="false" customHeight="false" outlineLevel="0" collapsed="false">
      <c r="B68" s="8" t="s">
        <v>45</v>
      </c>
      <c r="F68" s="40" t="n">
        <v>400</v>
      </c>
    </row>
    <row r="69" customFormat="false" ht="12.75" hidden="false" customHeight="false" outlineLevel="0" collapsed="false">
      <c r="B69" s="8" t="s">
        <v>68</v>
      </c>
      <c r="F69" s="40" t="n">
        <v>40</v>
      </c>
    </row>
    <row r="70" customFormat="false" ht="12.75" hidden="false" customHeight="false" outlineLevel="0" collapsed="false">
      <c r="B70" s="8" t="s">
        <v>69</v>
      </c>
      <c r="F70" s="40" t="n">
        <v>190</v>
      </c>
    </row>
    <row r="71" customFormat="false" ht="13.5" hidden="false" customHeight="false" outlineLevel="0" collapsed="false">
      <c r="C71" s="42" t="s">
        <v>70</v>
      </c>
      <c r="D71" s="43"/>
      <c r="E71" s="44"/>
      <c r="F71" s="45" t="n">
        <f aca="false">SUM(F65:F70)</f>
        <v>931</v>
      </c>
    </row>
    <row r="72" customFormat="false" ht="13.5" hidden="false" customHeight="false" outlineLevel="0" collapsed="false"/>
    <row r="73" customFormat="false" ht="12.75" hidden="false" customHeight="false" outlineLevel="0" collapsed="false">
      <c r="F73" s="41" t="n">
        <f aca="false">F71-F63</f>
        <v>0</v>
      </c>
    </row>
    <row r="75" customFormat="false" ht="12.75" hidden="false" customHeight="false" outlineLevel="0" collapsed="false">
      <c r="B75" s="8" t="s">
        <v>71</v>
      </c>
      <c r="F75" s="18" t="n">
        <f aca="false">F67</f>
        <v>86</v>
      </c>
    </row>
    <row r="76" customFormat="false" ht="12.75" hidden="false" customHeight="false" outlineLevel="0" collapsed="false">
      <c r="B76" s="8" t="s">
        <v>72</v>
      </c>
      <c r="F76" s="18" t="n">
        <f aca="false">IF(G26,F75/G26,0)</f>
        <v>215</v>
      </c>
      <c r="G76" s="47"/>
      <c r="H76" s="48"/>
    </row>
    <row r="77" customFormat="false" ht="12.75" hidden="false" customHeight="false" outlineLevel="0" collapsed="false">
      <c r="B77" s="8" t="s">
        <v>73</v>
      </c>
      <c r="F77" s="18" t="n">
        <f aca="false">F59-F60</f>
        <v>800</v>
      </c>
    </row>
    <row r="78" customFormat="false" ht="12.75" hidden="false" customHeight="false" outlineLevel="0" collapsed="false">
      <c r="B78" s="8" t="s">
        <v>74</v>
      </c>
      <c r="F78" s="18" t="n">
        <f aca="false">F77-F76</f>
        <v>585</v>
      </c>
      <c r="G78" s="49"/>
    </row>
    <row r="80" customFormat="false" ht="12.75" hidden="false" customHeight="false" outlineLevel="0" collapsed="false">
      <c r="B80" s="0" t="s">
        <v>75</v>
      </c>
      <c r="F80" s="50" t="n">
        <v>40</v>
      </c>
    </row>
    <row r="83" customFormat="false" ht="12.75" hidden="false" customHeight="false" outlineLevel="0" collapsed="false">
      <c r="A83" s="7" t="s">
        <v>76</v>
      </c>
    </row>
    <row r="84" customFormat="false" ht="12.75" hidden="false" customHeight="false" outlineLevel="0" collapsed="false">
      <c r="B84" s="8" t="s">
        <v>77</v>
      </c>
    </row>
    <row r="85" customFormat="false" ht="12.75" hidden="false" customHeight="false" outlineLevel="0" collapsed="false">
      <c r="C85" s="9" t="s">
        <v>78</v>
      </c>
      <c r="E85" s="51" t="s">
        <v>79</v>
      </c>
      <c r="F85" s="52"/>
      <c r="G85" s="46" t="n">
        <f aca="false">F87</f>
        <v>900</v>
      </c>
      <c r="H85" s="46" t="n">
        <f aca="false">G87</f>
        <v>950</v>
      </c>
      <c r="I85" s="46" t="n">
        <f aca="false">H87</f>
        <v>1250</v>
      </c>
      <c r="J85" s="46" t="n">
        <f aca="false">I87</f>
        <v>1450</v>
      </c>
      <c r="K85" s="46" t="n">
        <f aca="false">J87</f>
        <v>1650</v>
      </c>
      <c r="L85" s="46" t="n">
        <f aca="false">K87</f>
        <v>1850</v>
      </c>
      <c r="M85" s="46" t="n">
        <f aca="false">L87</f>
        <v>2050</v>
      </c>
      <c r="N85" s="46" t="n">
        <f aca="false">M87</f>
        <v>2250</v>
      </c>
      <c r="O85" s="46" t="n">
        <f aca="false">N87</f>
        <v>2450</v>
      </c>
      <c r="P85" s="46" t="n">
        <f aca="false">O87</f>
        <v>2650</v>
      </c>
    </row>
    <row r="86" customFormat="false" ht="13.5" hidden="false" customHeight="false" outlineLevel="0" collapsed="false">
      <c r="C86" s="9" t="s">
        <v>80</v>
      </c>
      <c r="E86" s="51" t="s">
        <v>81</v>
      </c>
      <c r="G86" s="46" t="n">
        <f aca="false">G17</f>
        <v>50</v>
      </c>
      <c r="H86" s="46" t="n">
        <f aca="false">H17</f>
        <v>300</v>
      </c>
      <c r="I86" s="46" t="n">
        <f aca="false">I17</f>
        <v>200</v>
      </c>
      <c r="J86" s="46" t="n">
        <f aca="false">J17</f>
        <v>200</v>
      </c>
      <c r="K86" s="46" t="n">
        <f aca="false">K17</f>
        <v>200</v>
      </c>
      <c r="L86" s="46" t="n">
        <f aca="false">L17</f>
        <v>200</v>
      </c>
      <c r="M86" s="46" t="n">
        <f aca="false">M17</f>
        <v>200</v>
      </c>
      <c r="N86" s="46" t="n">
        <f aca="false">N17</f>
        <v>200</v>
      </c>
      <c r="O86" s="46" t="n">
        <f aca="false">O17</f>
        <v>200</v>
      </c>
      <c r="P86" s="46" t="n">
        <f aca="false">P17</f>
        <v>200</v>
      </c>
    </row>
    <row r="87" customFormat="false" ht="13.5" hidden="false" customHeight="false" outlineLevel="0" collapsed="false">
      <c r="C87" s="9" t="s">
        <v>82</v>
      </c>
      <c r="E87" s="51" t="s">
        <v>83</v>
      </c>
      <c r="F87" s="53" t="n">
        <f aca="false">F59</f>
        <v>900</v>
      </c>
      <c r="G87" s="46" t="n">
        <f aca="false">G85+G86</f>
        <v>950</v>
      </c>
      <c r="H87" s="46" t="n">
        <f aca="false">H85+H86</f>
        <v>1250</v>
      </c>
      <c r="I87" s="46" t="n">
        <f aca="false">I85+I86</f>
        <v>1450</v>
      </c>
      <c r="J87" s="46" t="n">
        <f aca="false">J85+J86</f>
        <v>1650</v>
      </c>
      <c r="K87" s="46" t="n">
        <f aca="false">K85+K86</f>
        <v>1850</v>
      </c>
      <c r="L87" s="46" t="n">
        <f aca="false">L85+L86</f>
        <v>2050</v>
      </c>
      <c r="M87" s="46" t="n">
        <f aca="false">M85+M86</f>
        <v>2250</v>
      </c>
      <c r="N87" s="46" t="n">
        <f aca="false">N85+N86</f>
        <v>2450</v>
      </c>
      <c r="O87" s="46" t="n">
        <f aca="false">O85+O86</f>
        <v>2650</v>
      </c>
      <c r="P87" s="46" t="n">
        <f aca="false">P85+P86</f>
        <v>2850</v>
      </c>
    </row>
    <row r="89" customFormat="false" ht="12.75" hidden="false" customHeight="false" outlineLevel="0" collapsed="false">
      <c r="B89" s="8" t="s">
        <v>29</v>
      </c>
      <c r="E89" s="51" t="s">
        <v>81</v>
      </c>
      <c r="G89" s="22" t="n">
        <f aca="false">G16</f>
        <v>0.1</v>
      </c>
      <c r="H89" s="22" t="n">
        <f aca="false">H16</f>
        <v>0.1</v>
      </c>
      <c r="I89" s="22" t="n">
        <f aca="false">I16</f>
        <v>0.1</v>
      </c>
      <c r="J89" s="22" t="n">
        <f aca="false">J16</f>
        <v>0.1</v>
      </c>
      <c r="K89" s="22" t="n">
        <f aca="false">K16</f>
        <v>0.1</v>
      </c>
      <c r="L89" s="22" t="n">
        <f aca="false">L16</f>
        <v>0.1</v>
      </c>
      <c r="M89" s="22" t="n">
        <f aca="false">M16</f>
        <v>0.1</v>
      </c>
      <c r="N89" s="22" t="n">
        <f aca="false">N16</f>
        <v>0.1</v>
      </c>
      <c r="O89" s="22" t="n">
        <f aca="false">O16</f>
        <v>0.1</v>
      </c>
      <c r="P89" s="22" t="n">
        <f aca="false">P16</f>
        <v>0.1</v>
      </c>
    </row>
    <row r="90" customFormat="false" ht="12.75" hidden="false" customHeight="false" outlineLevel="0" collapsed="false">
      <c r="B90" s="8" t="s">
        <v>84</v>
      </c>
      <c r="E90" s="51" t="s">
        <v>85</v>
      </c>
      <c r="G90" s="49" t="n">
        <f aca="false">G87*G89</f>
        <v>95</v>
      </c>
      <c r="H90" s="49" t="n">
        <f aca="false">H87*H89</f>
        <v>125</v>
      </c>
      <c r="I90" s="49" t="n">
        <f aca="false">I87*I89</f>
        <v>145</v>
      </c>
      <c r="J90" s="49" t="n">
        <f aca="false">J87*J89</f>
        <v>165</v>
      </c>
      <c r="K90" s="49" t="n">
        <f aca="false">K87*K89</f>
        <v>185</v>
      </c>
      <c r="L90" s="49" t="n">
        <f aca="false">L87*L89</f>
        <v>205</v>
      </c>
      <c r="M90" s="49" t="n">
        <f aca="false">M87*M89</f>
        <v>225</v>
      </c>
      <c r="N90" s="49" t="n">
        <f aca="false">N87*N89</f>
        <v>245</v>
      </c>
      <c r="O90" s="49" t="n">
        <f aca="false">O87*O89</f>
        <v>265</v>
      </c>
      <c r="P90" s="49" t="n">
        <f aca="false">P87*P89</f>
        <v>285</v>
      </c>
    </row>
    <row r="91" customFormat="false" ht="12.75" hidden="false" customHeight="false" outlineLevel="0" collapsed="false">
      <c r="E91" s="51"/>
      <c r="G91" s="49"/>
      <c r="H91" s="49"/>
      <c r="I91" s="49"/>
      <c r="J91" s="49"/>
      <c r="K91" s="49"/>
      <c r="L91" s="49"/>
      <c r="M91" s="49"/>
      <c r="N91" s="49"/>
      <c r="O91" s="49"/>
      <c r="P91" s="49"/>
    </row>
    <row r="92" customFormat="false" ht="12.75" hidden="false" customHeight="false" outlineLevel="0" collapsed="false">
      <c r="B92" s="8" t="s">
        <v>61</v>
      </c>
      <c r="E92" s="51"/>
      <c r="G92" s="49"/>
      <c r="H92" s="49"/>
      <c r="I92" s="49"/>
      <c r="J92" s="49"/>
      <c r="K92" s="49"/>
      <c r="L92" s="49"/>
      <c r="M92" s="49"/>
      <c r="N92" s="49"/>
      <c r="O92" s="49"/>
      <c r="P92" s="49"/>
    </row>
    <row r="93" customFormat="false" ht="12.75" hidden="false" customHeight="false" outlineLevel="0" collapsed="false">
      <c r="C93" s="9" t="s">
        <v>78</v>
      </c>
      <c r="E93" s="51"/>
      <c r="G93" s="49" t="n">
        <f aca="false">F95</f>
        <v>100</v>
      </c>
      <c r="H93" s="49" t="n">
        <f aca="false">G95</f>
        <v>195</v>
      </c>
      <c r="I93" s="49" t="n">
        <f aca="false">H95</f>
        <v>320</v>
      </c>
      <c r="J93" s="49" t="n">
        <f aca="false">I95</f>
        <v>465</v>
      </c>
      <c r="K93" s="49" t="n">
        <f aca="false">J95</f>
        <v>630</v>
      </c>
      <c r="L93" s="49" t="n">
        <f aca="false">K95</f>
        <v>815</v>
      </c>
      <c r="M93" s="49" t="n">
        <f aca="false">L95</f>
        <v>1020</v>
      </c>
      <c r="N93" s="49" t="n">
        <f aca="false">M95</f>
        <v>1245</v>
      </c>
      <c r="O93" s="49" t="n">
        <f aca="false">N95</f>
        <v>1490</v>
      </c>
      <c r="P93" s="49" t="n">
        <f aca="false">O95</f>
        <v>1755</v>
      </c>
    </row>
    <row r="94" customFormat="false" ht="13.5" hidden="false" customHeight="false" outlineLevel="0" collapsed="false">
      <c r="C94" s="9" t="s">
        <v>86</v>
      </c>
      <c r="E94" s="51"/>
      <c r="G94" s="49" t="n">
        <f aca="false">G90</f>
        <v>95</v>
      </c>
      <c r="H94" s="49" t="n">
        <f aca="false">H90</f>
        <v>125</v>
      </c>
      <c r="I94" s="49" t="n">
        <f aca="false">I90</f>
        <v>145</v>
      </c>
      <c r="J94" s="49" t="n">
        <f aca="false">J90</f>
        <v>165</v>
      </c>
      <c r="K94" s="49" t="n">
        <f aca="false">K90</f>
        <v>185</v>
      </c>
      <c r="L94" s="49" t="n">
        <f aca="false">L90</f>
        <v>205</v>
      </c>
      <c r="M94" s="49" t="n">
        <f aca="false">M90</f>
        <v>225</v>
      </c>
      <c r="N94" s="49" t="n">
        <f aca="false">N90</f>
        <v>245</v>
      </c>
      <c r="O94" s="49" t="n">
        <f aca="false">O90</f>
        <v>265</v>
      </c>
      <c r="P94" s="49" t="n">
        <f aca="false">P90</f>
        <v>285</v>
      </c>
    </row>
    <row r="95" customFormat="false" ht="13.5" hidden="false" customHeight="false" outlineLevel="0" collapsed="false">
      <c r="C95" s="54" t="s">
        <v>82</v>
      </c>
      <c r="D95" s="55"/>
      <c r="E95" s="56"/>
      <c r="F95" s="53" t="n">
        <f aca="false">F60</f>
        <v>100</v>
      </c>
      <c r="G95" s="57" t="n">
        <f aca="false">G93+G94</f>
        <v>195</v>
      </c>
      <c r="H95" s="57" t="n">
        <f aca="false">H93+H94</f>
        <v>320</v>
      </c>
      <c r="I95" s="57" t="n">
        <f aca="false">I93+I94</f>
        <v>465</v>
      </c>
      <c r="J95" s="57" t="n">
        <f aca="false">J93+J94</f>
        <v>630</v>
      </c>
      <c r="K95" s="57" t="n">
        <f aca="false">K93+K94</f>
        <v>815</v>
      </c>
      <c r="L95" s="57" t="n">
        <f aca="false">L93+L94</f>
        <v>1020</v>
      </c>
      <c r="M95" s="57" t="n">
        <f aca="false">M93+M94</f>
        <v>1245</v>
      </c>
      <c r="N95" s="57" t="n">
        <f aca="false">N93+N94</f>
        <v>1490</v>
      </c>
      <c r="O95" s="57" t="n">
        <f aca="false">O93+O94</f>
        <v>1755</v>
      </c>
      <c r="P95" s="57" t="n">
        <f aca="false">P93+P94</f>
        <v>2040</v>
      </c>
    </row>
    <row r="96" customFormat="false" ht="12.75" hidden="false" customHeight="false" outlineLevel="0" collapsed="false">
      <c r="E96" s="51"/>
      <c r="G96" s="49"/>
      <c r="H96" s="49"/>
      <c r="I96" s="49"/>
      <c r="J96" s="49"/>
      <c r="K96" s="49"/>
      <c r="L96" s="49"/>
      <c r="M96" s="49"/>
      <c r="N96" s="49"/>
      <c r="O96" s="49"/>
      <c r="P96" s="49"/>
    </row>
    <row r="97" customFormat="false" ht="12.75" hidden="false" customHeight="false" outlineLevel="0" collapsed="false">
      <c r="B97" s="8" t="s">
        <v>87</v>
      </c>
      <c r="E97" s="51"/>
      <c r="G97" s="49"/>
      <c r="H97" s="49"/>
      <c r="I97" s="49"/>
      <c r="J97" s="49"/>
      <c r="K97" s="49"/>
      <c r="L97" s="49"/>
      <c r="M97" s="49"/>
      <c r="N97" s="49"/>
      <c r="O97" s="49"/>
      <c r="P97" s="49"/>
    </row>
    <row r="98" customFormat="false" ht="12.75" hidden="false" customHeight="false" outlineLevel="0" collapsed="false">
      <c r="C98" s="9" t="s">
        <v>88</v>
      </c>
      <c r="E98" s="51" t="s">
        <v>89</v>
      </c>
      <c r="G98" s="49" t="n">
        <f aca="false">G7</f>
        <v>400</v>
      </c>
      <c r="H98" s="49" t="n">
        <f aca="false">H7</f>
        <v>424</v>
      </c>
      <c r="I98" s="49" t="n">
        <f aca="false">I7</f>
        <v>449.44</v>
      </c>
      <c r="J98" s="49" t="n">
        <f aca="false">J7</f>
        <v>476.4064</v>
      </c>
      <c r="K98" s="49" t="n">
        <f aca="false">K7</f>
        <v>504.990784</v>
      </c>
      <c r="L98" s="49" t="n">
        <f aca="false">L7</f>
        <v>535.29023104</v>
      </c>
      <c r="M98" s="49" t="n">
        <f aca="false">M7</f>
        <v>567.4076449024</v>
      </c>
      <c r="N98" s="49" t="n">
        <f aca="false">N7</f>
        <v>601.452103596544</v>
      </c>
      <c r="O98" s="49" t="n">
        <f aca="false">O7</f>
        <v>637.539229812337</v>
      </c>
      <c r="P98" s="49" t="n">
        <f aca="false">P7</f>
        <v>675.791583601077</v>
      </c>
    </row>
    <row r="99" customFormat="false" ht="13.5" hidden="false" customHeight="false" outlineLevel="0" collapsed="false">
      <c r="C99" s="9" t="s">
        <v>90</v>
      </c>
      <c r="E99" s="51" t="s">
        <v>89</v>
      </c>
      <c r="G99" s="58" t="n">
        <f aca="false">G18</f>
        <v>0.15</v>
      </c>
      <c r="H99" s="58" t="n">
        <f aca="false">H18</f>
        <v>0.15</v>
      </c>
      <c r="I99" s="58" t="n">
        <f aca="false">I18</f>
        <v>0.15</v>
      </c>
      <c r="J99" s="58" t="n">
        <f aca="false">J18</f>
        <v>0.15</v>
      </c>
      <c r="K99" s="58" t="n">
        <f aca="false">K18</f>
        <v>0.15</v>
      </c>
      <c r="L99" s="58" t="n">
        <f aca="false">L18</f>
        <v>0.15</v>
      </c>
      <c r="M99" s="58" t="n">
        <f aca="false">M18</f>
        <v>0.15</v>
      </c>
      <c r="N99" s="58" t="n">
        <f aca="false">N18</f>
        <v>0.15</v>
      </c>
      <c r="O99" s="58" t="n">
        <f aca="false">O18</f>
        <v>0.15</v>
      </c>
      <c r="P99" s="58" t="n">
        <f aca="false">P18</f>
        <v>0.15</v>
      </c>
    </row>
    <row r="100" customFormat="false" ht="13.5" hidden="false" customHeight="false" outlineLevel="0" collapsed="false">
      <c r="C100" s="54" t="s">
        <v>91</v>
      </c>
      <c r="D100" s="55"/>
      <c r="E100" s="56" t="s">
        <v>92</v>
      </c>
      <c r="F100" s="53" t="n">
        <f aca="false">F58</f>
        <v>35</v>
      </c>
      <c r="G100" s="57" t="n">
        <f aca="false">G98*G99</f>
        <v>60</v>
      </c>
      <c r="H100" s="57" t="n">
        <f aca="false">H98*H99</f>
        <v>63.6</v>
      </c>
      <c r="I100" s="57" t="n">
        <f aca="false">I98*I99</f>
        <v>67.416</v>
      </c>
      <c r="J100" s="57" t="n">
        <f aca="false">J98*J99</f>
        <v>71.46096</v>
      </c>
      <c r="K100" s="57" t="n">
        <f aca="false">K98*K99</f>
        <v>75.7486176</v>
      </c>
      <c r="L100" s="57" t="n">
        <f aca="false">L98*L99</f>
        <v>80.293534656</v>
      </c>
      <c r="M100" s="57" t="n">
        <f aca="false">M98*M99</f>
        <v>85.11114673536</v>
      </c>
      <c r="N100" s="57" t="n">
        <f aca="false">N98*N99</f>
        <v>90.2178155394816</v>
      </c>
      <c r="O100" s="57" t="n">
        <f aca="false">O98*O99</f>
        <v>95.6308844718505</v>
      </c>
      <c r="P100" s="57" t="n">
        <f aca="false">P98*P99</f>
        <v>101.368737540162</v>
      </c>
    </row>
    <row r="101" customFormat="false" ht="12.75" hidden="false" customHeight="false" outlineLevel="0" collapsed="false">
      <c r="E101" s="51"/>
      <c r="F101" s="41"/>
      <c r="G101" s="49"/>
      <c r="H101" s="49"/>
      <c r="I101" s="49"/>
      <c r="J101" s="49"/>
      <c r="K101" s="49"/>
      <c r="L101" s="49"/>
      <c r="M101" s="49"/>
      <c r="N101" s="49"/>
      <c r="O101" s="49"/>
      <c r="P101" s="49"/>
    </row>
    <row r="102" customFormat="false" ht="12.75" hidden="false" customHeight="false" outlineLevel="0" collapsed="false">
      <c r="C102" s="9" t="s">
        <v>25</v>
      </c>
      <c r="E102" s="51"/>
      <c r="F102" s="41"/>
      <c r="G102" s="49" t="n">
        <f aca="false">G11</f>
        <v>160</v>
      </c>
      <c r="H102" s="49" t="n">
        <f aca="false">H11</f>
        <v>168</v>
      </c>
      <c r="I102" s="49" t="n">
        <f aca="false">I11</f>
        <v>176.4</v>
      </c>
      <c r="J102" s="49" t="n">
        <f aca="false">J11</f>
        <v>185.22</v>
      </c>
      <c r="K102" s="49" t="n">
        <f aca="false">K11</f>
        <v>194.481</v>
      </c>
      <c r="L102" s="49" t="n">
        <f aca="false">L11</f>
        <v>204.20505</v>
      </c>
      <c r="M102" s="49" t="n">
        <f aca="false">M11</f>
        <v>214.4153025</v>
      </c>
      <c r="N102" s="49" t="n">
        <f aca="false">N11</f>
        <v>225.136067625</v>
      </c>
      <c r="O102" s="49" t="n">
        <f aca="false">O11</f>
        <v>236.39287100625</v>
      </c>
      <c r="P102" s="49" t="n">
        <f aca="false">P11</f>
        <v>248.212514556563</v>
      </c>
    </row>
    <row r="103" customFormat="false" ht="13.5" hidden="false" customHeight="false" outlineLevel="0" collapsed="false">
      <c r="C103" s="9" t="s">
        <v>93</v>
      </c>
      <c r="E103" s="51"/>
      <c r="G103" s="58" t="n">
        <f aca="false">G19</f>
        <v>0.25</v>
      </c>
      <c r="H103" s="58" t="n">
        <f aca="false">H19</f>
        <v>0.25</v>
      </c>
      <c r="I103" s="58" t="n">
        <f aca="false">I19</f>
        <v>0.25</v>
      </c>
      <c r="J103" s="58" t="n">
        <f aca="false">J19</f>
        <v>0.25</v>
      </c>
      <c r="K103" s="58" t="n">
        <f aca="false">K19</f>
        <v>0.25</v>
      </c>
      <c r="L103" s="58" t="n">
        <f aca="false">L19</f>
        <v>0.25</v>
      </c>
      <c r="M103" s="58" t="n">
        <f aca="false">M19</f>
        <v>0.25</v>
      </c>
      <c r="N103" s="58" t="n">
        <f aca="false">N19</f>
        <v>0.25</v>
      </c>
      <c r="O103" s="58" t="n">
        <f aca="false">O19</f>
        <v>0.25</v>
      </c>
      <c r="P103" s="58" t="n">
        <f aca="false">P19</f>
        <v>0.25</v>
      </c>
    </row>
    <row r="104" customFormat="false" ht="13.5" hidden="false" customHeight="false" outlineLevel="0" collapsed="false">
      <c r="C104" s="54" t="s">
        <v>94</v>
      </c>
      <c r="D104" s="55"/>
      <c r="E104" s="56"/>
      <c r="F104" s="53" t="n">
        <f aca="false">F65</f>
        <v>15</v>
      </c>
      <c r="G104" s="57" t="n">
        <f aca="false">G102*G103</f>
        <v>40</v>
      </c>
      <c r="H104" s="57" t="n">
        <f aca="false">H102*H103</f>
        <v>42</v>
      </c>
      <c r="I104" s="57" t="n">
        <f aca="false">I102*I103</f>
        <v>44.1</v>
      </c>
      <c r="J104" s="57" t="n">
        <f aca="false">J102*J103</f>
        <v>46.305</v>
      </c>
      <c r="K104" s="57" t="n">
        <f aca="false">K102*K103</f>
        <v>48.62025</v>
      </c>
      <c r="L104" s="57" t="n">
        <f aca="false">L102*L103</f>
        <v>51.0512625</v>
      </c>
      <c r="M104" s="57" t="n">
        <f aca="false">M102*M103</f>
        <v>53.603825625</v>
      </c>
      <c r="N104" s="57" t="n">
        <f aca="false">N102*N103</f>
        <v>56.28401690625</v>
      </c>
      <c r="O104" s="57" t="n">
        <f aca="false">O102*O103</f>
        <v>59.0982177515625</v>
      </c>
      <c r="P104" s="57" t="n">
        <f aca="false">P102*P103</f>
        <v>62.0531286391407</v>
      </c>
    </row>
    <row r="105" customFormat="false" ht="12.75" hidden="false" customHeight="false" outlineLevel="0" collapsed="false">
      <c r="E105" s="51"/>
      <c r="F105" s="41"/>
      <c r="G105" s="49"/>
      <c r="H105" s="49"/>
      <c r="I105" s="49"/>
      <c r="J105" s="49"/>
      <c r="K105" s="49"/>
      <c r="L105" s="49"/>
      <c r="M105" s="49"/>
      <c r="N105" s="49"/>
      <c r="O105" s="49"/>
      <c r="P105" s="49"/>
    </row>
    <row r="106" customFormat="false" ht="12.75" hidden="false" customHeight="false" outlineLevel="0" collapsed="false">
      <c r="C106" s="9" t="s">
        <v>95</v>
      </c>
      <c r="E106" s="51"/>
      <c r="F106" s="41" t="n">
        <f aca="false">F100-F104</f>
        <v>20</v>
      </c>
      <c r="G106" s="41" t="n">
        <f aca="false">G100-G104</f>
        <v>20</v>
      </c>
      <c r="H106" s="41" t="n">
        <f aca="false">H100-H104</f>
        <v>21.6</v>
      </c>
      <c r="I106" s="41" t="n">
        <f aca="false">I100-I104</f>
        <v>23.316</v>
      </c>
      <c r="J106" s="41" t="n">
        <f aca="false">J100-J104</f>
        <v>25.15596</v>
      </c>
      <c r="K106" s="41" t="n">
        <f aca="false">K100-K104</f>
        <v>27.1283676</v>
      </c>
      <c r="L106" s="41" t="n">
        <f aca="false">L100-L104</f>
        <v>29.242272156</v>
      </c>
      <c r="M106" s="41" t="n">
        <f aca="false">M100-M104</f>
        <v>31.50732111036</v>
      </c>
      <c r="N106" s="41" t="n">
        <f aca="false">N100-N104</f>
        <v>33.9337986332316</v>
      </c>
      <c r="O106" s="41" t="n">
        <f aca="false">O100-O104</f>
        <v>36.532666720288</v>
      </c>
      <c r="P106" s="41" t="n">
        <f aca="false">P100-P104</f>
        <v>39.3156089010209</v>
      </c>
    </row>
    <row r="107" customFormat="false" ht="12.75" hidden="false" customHeight="false" outlineLevel="0" collapsed="false">
      <c r="C107" s="9" t="s">
        <v>96</v>
      </c>
      <c r="E107" s="51" t="s">
        <v>97</v>
      </c>
      <c r="F107" s="41"/>
      <c r="G107" s="49" t="n">
        <f aca="false">G106-F106</f>
        <v>0</v>
      </c>
      <c r="H107" s="49" t="n">
        <f aca="false">H106-G106</f>
        <v>1.59999999999999</v>
      </c>
      <c r="I107" s="49" t="n">
        <f aca="false">I106-H106</f>
        <v>1.716</v>
      </c>
      <c r="J107" s="49" t="n">
        <f aca="false">J106-I106</f>
        <v>1.83996</v>
      </c>
      <c r="K107" s="49" t="n">
        <f aca="false">K106-J106</f>
        <v>1.9724076</v>
      </c>
      <c r="L107" s="49" t="n">
        <f aca="false">L106-K106</f>
        <v>2.113904556</v>
      </c>
      <c r="M107" s="49" t="n">
        <f aca="false">M106-L106</f>
        <v>2.26504895436</v>
      </c>
      <c r="N107" s="49" t="n">
        <f aca="false">N106-M106</f>
        <v>2.42647752287161</v>
      </c>
      <c r="O107" s="49" t="n">
        <f aca="false">O106-N106</f>
        <v>2.59886808705638</v>
      </c>
      <c r="P107" s="49" t="n">
        <f aca="false">P106-O106</f>
        <v>2.78294218073291</v>
      </c>
    </row>
    <row r="108" customFormat="false" ht="12.75" hidden="false" customHeight="false" outlineLevel="0" collapsed="false">
      <c r="E108" s="51"/>
      <c r="F108" s="41"/>
      <c r="G108" s="49"/>
      <c r="H108" s="49"/>
      <c r="I108" s="49"/>
      <c r="J108" s="49"/>
      <c r="K108" s="49"/>
      <c r="L108" s="49"/>
      <c r="M108" s="49"/>
      <c r="N108" s="49"/>
      <c r="O108" s="49"/>
      <c r="P108" s="49"/>
    </row>
    <row r="109" customFormat="false" ht="12.75" hidden="false" customHeight="false" outlineLevel="0" collapsed="false">
      <c r="B109" s="8" t="s">
        <v>98</v>
      </c>
      <c r="E109" s="51"/>
      <c r="F109" s="41"/>
      <c r="G109" s="49"/>
      <c r="H109" s="49"/>
      <c r="I109" s="49"/>
      <c r="J109" s="49"/>
      <c r="K109" s="49"/>
      <c r="L109" s="49"/>
      <c r="M109" s="49"/>
      <c r="N109" s="49"/>
      <c r="O109" s="49"/>
      <c r="P109" s="49"/>
    </row>
    <row r="110" customFormat="false" ht="12.75" hidden="false" customHeight="false" outlineLevel="0" collapsed="false">
      <c r="C110" s="9" t="s">
        <v>99</v>
      </c>
      <c r="E110" s="51"/>
      <c r="F110" s="41"/>
      <c r="G110" s="49" t="n">
        <f aca="false">F112</f>
        <v>26</v>
      </c>
      <c r="H110" s="49" t="n">
        <f aca="false">G112</f>
        <v>26</v>
      </c>
      <c r="I110" s="49" t="n">
        <f aca="false">H112</f>
        <v>26</v>
      </c>
      <c r="J110" s="49" t="n">
        <f aca="false">I112</f>
        <v>26</v>
      </c>
      <c r="K110" s="49" t="n">
        <f aca="false">J112</f>
        <v>26</v>
      </c>
      <c r="L110" s="49" t="n">
        <f aca="false">K112</f>
        <v>26</v>
      </c>
      <c r="M110" s="49" t="n">
        <f aca="false">L112</f>
        <v>26</v>
      </c>
      <c r="N110" s="49" t="n">
        <f aca="false">M112</f>
        <v>26</v>
      </c>
      <c r="O110" s="49" t="n">
        <f aca="false">N112</f>
        <v>26</v>
      </c>
      <c r="P110" s="49" t="n">
        <f aca="false">O112</f>
        <v>26</v>
      </c>
    </row>
    <row r="111" customFormat="false" ht="13.5" hidden="false" customHeight="false" outlineLevel="0" collapsed="false">
      <c r="C111" s="9" t="s">
        <v>100</v>
      </c>
      <c r="E111" s="51"/>
      <c r="F111" s="41"/>
      <c r="G111" s="49" t="n">
        <f aca="false">G20</f>
        <v>0</v>
      </c>
      <c r="H111" s="49" t="n">
        <f aca="false">H20</f>
        <v>0</v>
      </c>
      <c r="I111" s="49" t="n">
        <f aca="false">I20</f>
        <v>0</v>
      </c>
      <c r="J111" s="49" t="n">
        <f aca="false">J20</f>
        <v>0</v>
      </c>
      <c r="K111" s="49" t="n">
        <f aca="false">K20</f>
        <v>0</v>
      </c>
      <c r="L111" s="49" t="n">
        <f aca="false">L20</f>
        <v>0</v>
      </c>
      <c r="M111" s="49" t="n">
        <f aca="false">M20</f>
        <v>0</v>
      </c>
      <c r="N111" s="49" t="n">
        <f aca="false">N20</f>
        <v>0</v>
      </c>
      <c r="O111" s="49" t="n">
        <f aca="false">O20</f>
        <v>0</v>
      </c>
      <c r="P111" s="49" t="n">
        <f aca="false">P20</f>
        <v>0</v>
      </c>
    </row>
    <row r="112" customFormat="false" ht="13.5" hidden="false" customHeight="false" outlineLevel="0" collapsed="false">
      <c r="C112" s="54" t="s">
        <v>82</v>
      </c>
      <c r="D112" s="55"/>
      <c r="E112" s="56"/>
      <c r="F112" s="53" t="n">
        <f aca="false">F62</f>
        <v>26</v>
      </c>
      <c r="G112" s="57" t="n">
        <f aca="false">G110+G111</f>
        <v>26</v>
      </c>
      <c r="H112" s="57" t="n">
        <f aca="false">H110+H111</f>
        <v>26</v>
      </c>
      <c r="I112" s="57" t="n">
        <f aca="false">I110+I111</f>
        <v>26</v>
      </c>
      <c r="J112" s="57" t="n">
        <f aca="false">J110+J111</f>
        <v>26</v>
      </c>
      <c r="K112" s="57" t="n">
        <f aca="false">K110+K111</f>
        <v>26</v>
      </c>
      <c r="L112" s="57" t="n">
        <f aca="false">L110+L111</f>
        <v>26</v>
      </c>
      <c r="M112" s="57" t="n">
        <f aca="false">M110+M111</f>
        <v>26</v>
      </c>
      <c r="N112" s="57" t="n">
        <f aca="false">N110+N111</f>
        <v>26</v>
      </c>
      <c r="O112" s="57" t="n">
        <f aca="false">O110+O111</f>
        <v>26</v>
      </c>
      <c r="P112" s="57" t="n">
        <f aca="false">P110+P111</f>
        <v>26</v>
      </c>
    </row>
    <row r="113" customFormat="false" ht="12.75" hidden="false" customHeight="false" outlineLevel="0" collapsed="false">
      <c r="E113" s="51"/>
      <c r="G113" s="49"/>
      <c r="H113" s="49"/>
      <c r="I113" s="49"/>
      <c r="J113" s="49"/>
      <c r="K113" s="49"/>
      <c r="L113" s="49"/>
      <c r="M113" s="49"/>
      <c r="N113" s="49"/>
      <c r="O113" s="49"/>
      <c r="P113" s="49"/>
    </row>
    <row r="114" customFormat="false" ht="12.75" hidden="false" customHeight="false" outlineLevel="0" collapsed="false">
      <c r="A114" s="7" t="s">
        <v>101</v>
      </c>
    </row>
    <row r="115" customFormat="false" ht="12.75" hidden="false" customHeight="false" outlineLevel="0" collapsed="false">
      <c r="B115" s="8" t="s">
        <v>102</v>
      </c>
    </row>
    <row r="116" customFormat="false" ht="12.75" hidden="false" customHeight="false" outlineLevel="0" collapsed="false">
      <c r="C116" s="9" t="s">
        <v>46</v>
      </c>
    </row>
    <row r="117" customFormat="false" ht="12.75" hidden="false" customHeight="false" outlineLevel="0" collapsed="false">
      <c r="C117" s="59" t="s">
        <v>78</v>
      </c>
      <c r="E117" s="51" t="s">
        <v>79</v>
      </c>
      <c r="F117" s="52"/>
      <c r="G117" s="60" t="n">
        <f aca="false">F119</f>
        <v>100</v>
      </c>
      <c r="H117" s="60" t="n">
        <f aca="false">G119</f>
        <v>75</v>
      </c>
      <c r="I117" s="60" t="n">
        <f aca="false">H119</f>
        <v>50</v>
      </c>
      <c r="J117" s="60" t="n">
        <f aca="false">I119</f>
        <v>25</v>
      </c>
      <c r="K117" s="60" t="n">
        <f aca="false">J119</f>
        <v>0</v>
      </c>
      <c r="L117" s="60" t="n">
        <f aca="false">K119</f>
        <v>0</v>
      </c>
      <c r="M117" s="60" t="n">
        <f aca="false">L119</f>
        <v>0</v>
      </c>
      <c r="N117" s="60" t="n">
        <f aca="false">M119</f>
        <v>0</v>
      </c>
      <c r="O117" s="60" t="n">
        <f aca="false">N119</f>
        <v>0</v>
      </c>
      <c r="P117" s="60" t="n">
        <f aca="false">O119</f>
        <v>0</v>
      </c>
    </row>
    <row r="118" customFormat="false" ht="13.5" hidden="false" customHeight="false" outlineLevel="0" collapsed="false">
      <c r="C118" s="59" t="s">
        <v>103</v>
      </c>
      <c r="E118" s="51" t="s">
        <v>104</v>
      </c>
      <c r="G118" s="49" t="n">
        <f aca="false">G37</f>
        <v>25</v>
      </c>
      <c r="H118" s="49" t="n">
        <f aca="false">H37</f>
        <v>25</v>
      </c>
      <c r="I118" s="49" t="n">
        <f aca="false">I37</f>
        <v>25</v>
      </c>
      <c r="J118" s="49" t="n">
        <f aca="false">J37</f>
        <v>25</v>
      </c>
      <c r="K118" s="49" t="n">
        <f aca="false">K37</f>
        <v>0</v>
      </c>
      <c r="L118" s="49" t="n">
        <f aca="false">L37</f>
        <v>0</v>
      </c>
      <c r="M118" s="49" t="n">
        <f aca="false">M37</f>
        <v>0</v>
      </c>
      <c r="N118" s="49" t="n">
        <f aca="false">N37</f>
        <v>0</v>
      </c>
      <c r="O118" s="49" t="n">
        <f aca="false">O37</f>
        <v>0</v>
      </c>
      <c r="P118" s="49" t="n">
        <f aca="false">P37</f>
        <v>0</v>
      </c>
    </row>
    <row r="119" customFormat="false" ht="13.5" hidden="false" customHeight="false" outlineLevel="0" collapsed="false">
      <c r="C119" s="59" t="s">
        <v>82</v>
      </c>
      <c r="E119" s="51" t="s">
        <v>83</v>
      </c>
      <c r="F119" s="53" t="n">
        <f aca="false">F37</f>
        <v>100</v>
      </c>
      <c r="G119" s="46" t="n">
        <f aca="false">G117-G118</f>
        <v>75</v>
      </c>
      <c r="H119" s="46" t="n">
        <f aca="false">H117-H118</f>
        <v>50</v>
      </c>
      <c r="I119" s="46" t="n">
        <f aca="false">I117-I118</f>
        <v>25</v>
      </c>
      <c r="J119" s="46" t="n">
        <f aca="false">J117-J118</f>
        <v>0</v>
      </c>
      <c r="K119" s="46" t="n">
        <f aca="false">K117-K118</f>
        <v>0</v>
      </c>
      <c r="L119" s="46" t="n">
        <f aca="false">L117-L118</f>
        <v>0</v>
      </c>
      <c r="M119" s="46" t="n">
        <f aca="false">M117-M118</f>
        <v>0</v>
      </c>
      <c r="N119" s="46" t="n">
        <f aca="false">N117-N118</f>
        <v>0</v>
      </c>
      <c r="O119" s="46" t="n">
        <f aca="false">O117-O118</f>
        <v>0</v>
      </c>
      <c r="P119" s="46" t="n">
        <f aca="false">P117-P118</f>
        <v>0</v>
      </c>
    </row>
    <row r="120" customFormat="false" ht="12.75" hidden="false" customHeight="false" outlineLevel="0" collapsed="false">
      <c r="C120" s="59"/>
      <c r="E120" s="0"/>
    </row>
    <row r="121" customFormat="false" ht="12.75" hidden="false" customHeight="false" outlineLevel="0" collapsed="false">
      <c r="C121" s="59" t="s">
        <v>105</v>
      </c>
      <c r="E121" s="51" t="s">
        <v>81</v>
      </c>
      <c r="G121" s="38" t="n">
        <f aca="false">G38</f>
        <v>0.065</v>
      </c>
      <c r="H121" s="38" t="n">
        <f aca="false">H38</f>
        <v>0.065</v>
      </c>
      <c r="I121" s="38" t="n">
        <f aca="false">I38</f>
        <v>0.065</v>
      </c>
      <c r="J121" s="38" t="n">
        <f aca="false">J38</f>
        <v>0.065</v>
      </c>
      <c r="K121" s="38" t="n">
        <f aca="false">K38</f>
        <v>0.065</v>
      </c>
      <c r="L121" s="38" t="n">
        <f aca="false">L38</f>
        <v>0.065</v>
      </c>
      <c r="M121" s="38" t="n">
        <f aca="false">M38</f>
        <v>0.065</v>
      </c>
      <c r="N121" s="38" t="n">
        <f aca="false">N38</f>
        <v>0.065</v>
      </c>
      <c r="O121" s="38" t="n">
        <f aca="false">O38</f>
        <v>0.065</v>
      </c>
      <c r="P121" s="38" t="n">
        <f aca="false">P38</f>
        <v>0.065</v>
      </c>
    </row>
    <row r="122" customFormat="false" ht="12.75" hidden="false" customHeight="false" outlineLevel="0" collapsed="false">
      <c r="C122" s="59" t="s">
        <v>106</v>
      </c>
      <c r="E122" s="51" t="s">
        <v>107</v>
      </c>
      <c r="G122" s="18" t="n">
        <f aca="false">G117*G121</f>
        <v>6.5</v>
      </c>
      <c r="H122" s="18" t="n">
        <f aca="false">H117*H121</f>
        <v>4.875</v>
      </c>
      <c r="I122" s="18" t="n">
        <f aca="false">I117*I121</f>
        <v>3.25</v>
      </c>
      <c r="J122" s="18" t="n">
        <f aca="false">J117*J121</f>
        <v>1.625</v>
      </c>
      <c r="K122" s="18" t="n">
        <f aca="false">K117*K121</f>
        <v>0</v>
      </c>
      <c r="L122" s="18" t="n">
        <f aca="false">L117*L121</f>
        <v>0</v>
      </c>
      <c r="M122" s="18" t="n">
        <f aca="false">M117*M121</f>
        <v>0</v>
      </c>
      <c r="N122" s="18" t="n">
        <f aca="false">N117*N121</f>
        <v>0</v>
      </c>
      <c r="O122" s="18" t="n">
        <f aca="false">O117*O121</f>
        <v>0</v>
      </c>
      <c r="P122" s="18" t="n">
        <f aca="false">P117*P121</f>
        <v>0</v>
      </c>
    </row>
    <row r="123" customFormat="false" ht="12.75" hidden="false" customHeight="false" outlineLevel="0" collapsed="false">
      <c r="D123" s="9"/>
      <c r="E123" s="0"/>
    </row>
    <row r="124" customFormat="false" ht="12.75" hidden="false" customHeight="false" outlineLevel="0" collapsed="false">
      <c r="C124" s="9" t="s">
        <v>49</v>
      </c>
      <c r="D124" s="9"/>
      <c r="E124" s="0"/>
    </row>
    <row r="125" customFormat="false" ht="12.75" hidden="false" customHeight="false" outlineLevel="0" collapsed="false">
      <c r="C125" s="59" t="s">
        <v>78</v>
      </c>
      <c r="E125" s="51" t="s">
        <v>79</v>
      </c>
      <c r="F125" s="52"/>
      <c r="G125" s="60" t="n">
        <f aca="false">F127</f>
        <v>300</v>
      </c>
      <c r="H125" s="60" t="n">
        <f aca="false">G127</f>
        <v>300</v>
      </c>
      <c r="I125" s="60" t="n">
        <f aca="false">H127</f>
        <v>300</v>
      </c>
      <c r="J125" s="60" t="n">
        <f aca="false">I127</f>
        <v>300</v>
      </c>
      <c r="K125" s="60" t="n">
        <f aca="false">J127</f>
        <v>300</v>
      </c>
      <c r="L125" s="60" t="n">
        <f aca="false">K127</f>
        <v>300</v>
      </c>
      <c r="M125" s="60" t="n">
        <f aca="false">L127</f>
        <v>0</v>
      </c>
      <c r="N125" s="60" t="n">
        <f aca="false">M127</f>
        <v>-300</v>
      </c>
      <c r="O125" s="60" t="n">
        <f aca="false">N127</f>
        <v>-600</v>
      </c>
      <c r="P125" s="60" t="n">
        <f aca="false">O127</f>
        <v>-900</v>
      </c>
    </row>
    <row r="126" customFormat="false" ht="13.5" hidden="false" customHeight="false" outlineLevel="0" collapsed="false">
      <c r="C126" s="59" t="s">
        <v>103</v>
      </c>
      <c r="E126" s="51" t="s">
        <v>104</v>
      </c>
      <c r="G126" s="49" t="n">
        <f aca="false">G41</f>
        <v>0</v>
      </c>
      <c r="H126" s="49" t="n">
        <f aca="false">H41</f>
        <v>0</v>
      </c>
      <c r="I126" s="49" t="n">
        <f aca="false">I41</f>
        <v>0</v>
      </c>
      <c r="J126" s="49" t="n">
        <f aca="false">J41</f>
        <v>0</v>
      </c>
      <c r="K126" s="49" t="n">
        <f aca="false">K41</f>
        <v>0</v>
      </c>
      <c r="L126" s="49" t="n">
        <f aca="false">L41</f>
        <v>300</v>
      </c>
      <c r="M126" s="49" t="n">
        <f aca="false">M41</f>
        <v>300</v>
      </c>
      <c r="N126" s="49" t="n">
        <f aca="false">N41</f>
        <v>300</v>
      </c>
      <c r="O126" s="49" t="n">
        <f aca="false">O41</f>
        <v>300</v>
      </c>
      <c r="P126" s="49" t="n">
        <f aca="false">P41</f>
        <v>300</v>
      </c>
    </row>
    <row r="127" customFormat="false" ht="13.5" hidden="false" customHeight="false" outlineLevel="0" collapsed="false">
      <c r="C127" s="59" t="s">
        <v>82</v>
      </c>
      <c r="E127" s="51" t="s">
        <v>83</v>
      </c>
      <c r="F127" s="53" t="n">
        <f aca="false">F41</f>
        <v>300</v>
      </c>
      <c r="G127" s="46" t="n">
        <f aca="false">G125-G126</f>
        <v>300</v>
      </c>
      <c r="H127" s="46" t="n">
        <f aca="false">H125-H126</f>
        <v>300</v>
      </c>
      <c r="I127" s="46" t="n">
        <f aca="false">I125-I126</f>
        <v>300</v>
      </c>
      <c r="J127" s="46" t="n">
        <f aca="false">J125-J126</f>
        <v>300</v>
      </c>
      <c r="K127" s="46" t="n">
        <f aca="false">K125-K126</f>
        <v>300</v>
      </c>
      <c r="L127" s="46" t="n">
        <f aca="false">L125-L126</f>
        <v>0</v>
      </c>
      <c r="M127" s="46" t="n">
        <f aca="false">M125-M126</f>
        <v>-300</v>
      </c>
      <c r="N127" s="46" t="n">
        <f aca="false">N125-N126</f>
        <v>-600</v>
      </c>
      <c r="O127" s="46" t="n">
        <f aca="false">O125-O126</f>
        <v>-900</v>
      </c>
      <c r="P127" s="46" t="n">
        <f aca="false">P125-P126</f>
        <v>-1200</v>
      </c>
    </row>
    <row r="128" customFormat="false" ht="12.75" hidden="false" customHeight="false" outlineLevel="0" collapsed="false">
      <c r="C128" s="61"/>
      <c r="E128" s="51"/>
      <c r="F128" s="41"/>
      <c r="G128" s="46"/>
      <c r="H128" s="46"/>
      <c r="I128" s="46"/>
      <c r="J128" s="46"/>
      <c r="K128" s="46"/>
      <c r="L128" s="46"/>
      <c r="M128" s="46"/>
      <c r="N128" s="46"/>
      <c r="O128" s="46"/>
      <c r="P128" s="46"/>
    </row>
    <row r="129" customFormat="false" ht="12.75" hidden="false" customHeight="false" outlineLevel="0" collapsed="false">
      <c r="C129" s="59" t="s">
        <v>105</v>
      </c>
      <c r="E129" s="51" t="s">
        <v>81</v>
      </c>
      <c r="G129" s="38" t="n">
        <f aca="false">G42</f>
        <v>0.04</v>
      </c>
      <c r="H129" s="38" t="n">
        <f aca="false">H42</f>
        <v>0.04</v>
      </c>
      <c r="I129" s="38" t="n">
        <f aca="false">I42</f>
        <v>0.04</v>
      </c>
      <c r="J129" s="38" t="n">
        <f aca="false">J42</f>
        <v>0.04</v>
      </c>
      <c r="K129" s="38" t="n">
        <f aca="false">K42</f>
        <v>0.04</v>
      </c>
      <c r="L129" s="38" t="n">
        <f aca="false">L42</f>
        <v>0.04</v>
      </c>
      <c r="M129" s="38" t="n">
        <f aca="false">M42</f>
        <v>0.04</v>
      </c>
      <c r="N129" s="38" t="n">
        <f aca="false">N42</f>
        <v>0.04</v>
      </c>
      <c r="O129" s="38" t="n">
        <f aca="false">O42</f>
        <v>0.04</v>
      </c>
      <c r="P129" s="38" t="n">
        <f aca="false">P42</f>
        <v>0.04</v>
      </c>
    </row>
    <row r="130" customFormat="false" ht="12.75" hidden="false" customHeight="false" outlineLevel="0" collapsed="false">
      <c r="C130" s="59" t="s">
        <v>106</v>
      </c>
      <c r="E130" s="51" t="s">
        <v>107</v>
      </c>
      <c r="G130" s="18" t="n">
        <f aca="false">G129*G125</f>
        <v>12</v>
      </c>
      <c r="H130" s="18" t="n">
        <f aca="false">H129*H125</f>
        <v>12</v>
      </c>
      <c r="I130" s="18" t="n">
        <f aca="false">I129*I125</f>
        <v>12</v>
      </c>
      <c r="J130" s="18" t="n">
        <f aca="false">J129*J125</f>
        <v>12</v>
      </c>
      <c r="K130" s="18" t="n">
        <f aca="false">K129*K125</f>
        <v>12</v>
      </c>
      <c r="L130" s="18" t="n">
        <f aca="false">L129*L125</f>
        <v>12</v>
      </c>
      <c r="M130" s="18" t="n">
        <f aca="false">M129*M125</f>
        <v>0</v>
      </c>
      <c r="N130" s="18" t="n">
        <f aca="false">N129*N125</f>
        <v>-12</v>
      </c>
      <c r="O130" s="18" t="n">
        <f aca="false">O129*O125</f>
        <v>-24</v>
      </c>
      <c r="P130" s="18" t="n">
        <f aca="false">P129*P125</f>
        <v>-36</v>
      </c>
    </row>
    <row r="132" customFormat="false" ht="12.75" hidden="false" customHeight="false" outlineLevel="0" collapsed="false">
      <c r="C132" s="9" t="s">
        <v>108</v>
      </c>
    </row>
    <row r="133" customFormat="false" ht="12.75" hidden="false" customHeight="false" outlineLevel="0" collapsed="false">
      <c r="C133" s="61" t="s">
        <v>109</v>
      </c>
      <c r="E133" s="10" t="s">
        <v>110</v>
      </c>
      <c r="F133" s="18"/>
      <c r="G133" s="18" t="n">
        <f aca="false">G130+G122</f>
        <v>18.5</v>
      </c>
      <c r="H133" s="18" t="n">
        <f aca="false">H130+H122</f>
        <v>16.875</v>
      </c>
      <c r="I133" s="18" t="n">
        <f aca="false">I130+I122</f>
        <v>15.25</v>
      </c>
      <c r="J133" s="18" t="n">
        <f aca="false">J130+J122</f>
        <v>13.625</v>
      </c>
      <c r="K133" s="18" t="n">
        <f aca="false">K130+K122</f>
        <v>12</v>
      </c>
      <c r="L133" s="18" t="n">
        <f aca="false">L130+L122</f>
        <v>12</v>
      </c>
      <c r="M133" s="18" t="n">
        <f aca="false">M130+M122</f>
        <v>0</v>
      </c>
      <c r="N133" s="18" t="n">
        <f aca="false">N130+N122</f>
        <v>-12</v>
      </c>
      <c r="O133" s="18" t="n">
        <f aca="false">O130+O122</f>
        <v>-24</v>
      </c>
      <c r="P133" s="18" t="n">
        <f aca="false">P130+P122</f>
        <v>-36</v>
      </c>
    </row>
    <row r="134" customFormat="false" ht="12.75" hidden="false" customHeight="false" outlineLevel="0" collapsed="false">
      <c r="C134" s="61" t="s">
        <v>111</v>
      </c>
      <c r="E134" s="10" t="s">
        <v>110</v>
      </c>
      <c r="G134" s="18" t="n">
        <f aca="false">G126+G118</f>
        <v>25</v>
      </c>
      <c r="H134" s="18" t="n">
        <f aca="false">H126+H118</f>
        <v>25</v>
      </c>
      <c r="I134" s="18" t="n">
        <f aca="false">I126+I118</f>
        <v>25</v>
      </c>
      <c r="J134" s="18" t="n">
        <f aca="false">J126+J118</f>
        <v>25</v>
      </c>
      <c r="K134" s="18" t="n">
        <f aca="false">K126+K118</f>
        <v>0</v>
      </c>
      <c r="L134" s="18" t="n">
        <f aca="false">L126+L118</f>
        <v>300</v>
      </c>
      <c r="M134" s="18" t="n">
        <f aca="false">M126+M118</f>
        <v>300</v>
      </c>
      <c r="N134" s="18" t="n">
        <f aca="false">N126+N118</f>
        <v>300</v>
      </c>
      <c r="O134" s="18" t="n">
        <f aca="false">O126+O118</f>
        <v>300</v>
      </c>
      <c r="P134" s="18" t="n">
        <f aca="false">P126+P118</f>
        <v>300</v>
      </c>
    </row>
    <row r="135" customFormat="false" ht="12.75" hidden="false" customHeight="false" outlineLevel="0" collapsed="false">
      <c r="C135" s="62" t="s">
        <v>112</v>
      </c>
      <c r="D135" s="55"/>
      <c r="E135" s="63" t="s">
        <v>110</v>
      </c>
      <c r="F135" s="64" t="n">
        <f aca="false">F127+F119</f>
        <v>400</v>
      </c>
      <c r="G135" s="64" t="n">
        <f aca="false">G127+G119</f>
        <v>375</v>
      </c>
      <c r="H135" s="64" t="n">
        <f aca="false">H127+H119</f>
        <v>350</v>
      </c>
      <c r="I135" s="64" t="n">
        <f aca="false">I127+I119</f>
        <v>325</v>
      </c>
      <c r="J135" s="64" t="n">
        <f aca="false">J127+J119</f>
        <v>300</v>
      </c>
      <c r="K135" s="64" t="n">
        <f aca="false">K127+K119</f>
        <v>300</v>
      </c>
      <c r="L135" s="64" t="n">
        <f aca="false">L127+L119</f>
        <v>0</v>
      </c>
      <c r="M135" s="64" t="n">
        <f aca="false">M127+M119</f>
        <v>-300</v>
      </c>
      <c r="N135" s="64" t="n">
        <f aca="false">N127+N119</f>
        <v>-600</v>
      </c>
      <c r="O135" s="64" t="n">
        <f aca="false">O127+O119</f>
        <v>-900</v>
      </c>
      <c r="P135" s="64" t="n">
        <f aca="false">P127+P119</f>
        <v>-1200</v>
      </c>
    </row>
    <row r="136" customFormat="false" ht="12.75" hidden="false" customHeight="false" outlineLevel="0" collapsed="false">
      <c r="G136" s="49"/>
      <c r="H136" s="49"/>
      <c r="I136" s="49"/>
      <c r="J136" s="49"/>
      <c r="K136" s="49"/>
      <c r="L136" s="49"/>
      <c r="M136" s="49"/>
      <c r="N136" s="49"/>
      <c r="O136" s="49"/>
      <c r="P136" s="49"/>
    </row>
    <row r="137" customFormat="false" ht="12.75" hidden="false" customHeight="false" outlineLevel="0" collapsed="false">
      <c r="B137" s="8" t="s">
        <v>113</v>
      </c>
      <c r="F137" s="0" t="n">
        <f aca="false">F135=F68</f>
        <v>1</v>
      </c>
      <c r="G137" s="49"/>
      <c r="H137" s="49"/>
      <c r="I137" s="49"/>
      <c r="J137" s="49"/>
      <c r="K137" s="49"/>
      <c r="L137" s="49"/>
      <c r="M137" s="49"/>
      <c r="N137" s="49"/>
      <c r="O137" s="49"/>
      <c r="P137" s="49"/>
    </row>
    <row r="138" customFormat="false" ht="12.75" hidden="false" customHeight="false" outlineLevel="0" collapsed="false">
      <c r="G138" s="49"/>
      <c r="H138" s="49"/>
      <c r="I138" s="49"/>
      <c r="J138" s="49"/>
      <c r="K138" s="49"/>
      <c r="L138" s="49"/>
      <c r="M138" s="49"/>
      <c r="N138" s="49"/>
      <c r="O138" s="49"/>
      <c r="P138" s="49"/>
    </row>
    <row r="139" customFormat="false" ht="12.75" hidden="false" customHeight="false" outlineLevel="0" collapsed="false">
      <c r="A139" s="7" t="s">
        <v>114</v>
      </c>
      <c r="G139" s="18"/>
      <c r="H139" s="18"/>
      <c r="I139" s="18"/>
      <c r="J139" s="18"/>
      <c r="K139" s="18"/>
      <c r="L139" s="18"/>
      <c r="M139" s="18"/>
      <c r="N139" s="18"/>
      <c r="O139" s="18"/>
      <c r="P139" s="18"/>
    </row>
    <row r="140" customFormat="false" ht="12.75" hidden="false" customHeight="false" outlineLevel="0" collapsed="false">
      <c r="B140" s="8" t="s">
        <v>88</v>
      </c>
      <c r="G140" s="18" t="n">
        <f aca="false">G7</f>
        <v>400</v>
      </c>
      <c r="H140" s="18" t="n">
        <f aca="false">H7</f>
        <v>424</v>
      </c>
      <c r="I140" s="18" t="n">
        <f aca="false">I7</f>
        <v>449.44</v>
      </c>
      <c r="J140" s="18" t="n">
        <f aca="false">J7</f>
        <v>476.4064</v>
      </c>
      <c r="K140" s="18" t="n">
        <f aca="false">K7</f>
        <v>504.990784</v>
      </c>
      <c r="L140" s="18" t="n">
        <f aca="false">L7</f>
        <v>535.29023104</v>
      </c>
      <c r="M140" s="18" t="n">
        <f aca="false">M7</f>
        <v>567.4076449024</v>
      </c>
      <c r="N140" s="18" t="n">
        <f aca="false">N7</f>
        <v>601.452103596544</v>
      </c>
      <c r="O140" s="18" t="n">
        <f aca="false">O7</f>
        <v>637.539229812337</v>
      </c>
      <c r="P140" s="18" t="n">
        <f aca="false">P7</f>
        <v>675.791583601077</v>
      </c>
    </row>
    <row r="141" customFormat="false" ht="12.75" hidden="false" customHeight="false" outlineLevel="0" collapsed="false">
      <c r="B141" s="8" t="s">
        <v>115</v>
      </c>
      <c r="E141" s="51" t="s">
        <v>116</v>
      </c>
      <c r="G141" s="18" t="n">
        <f aca="false">G11</f>
        <v>160</v>
      </c>
      <c r="H141" s="18" t="n">
        <f aca="false">H11</f>
        <v>168</v>
      </c>
      <c r="I141" s="18" t="n">
        <f aca="false">I11</f>
        <v>176.4</v>
      </c>
      <c r="J141" s="18" t="n">
        <f aca="false">J11</f>
        <v>185.22</v>
      </c>
      <c r="K141" s="18" t="n">
        <f aca="false">K11</f>
        <v>194.481</v>
      </c>
      <c r="L141" s="18" t="n">
        <f aca="false">L11</f>
        <v>204.20505</v>
      </c>
      <c r="M141" s="18" t="n">
        <f aca="false">M11</f>
        <v>214.4153025</v>
      </c>
      <c r="N141" s="18" t="n">
        <f aca="false">N11</f>
        <v>225.136067625</v>
      </c>
      <c r="O141" s="18" t="n">
        <f aca="false">O11</f>
        <v>236.39287100625</v>
      </c>
      <c r="P141" s="18" t="n">
        <f aca="false">P11</f>
        <v>248.212514556563</v>
      </c>
    </row>
    <row r="142" customFormat="false" ht="12.75" hidden="false" customHeight="false" outlineLevel="0" collapsed="false">
      <c r="B142" s="8" t="s">
        <v>117</v>
      </c>
      <c r="E142" s="51"/>
      <c r="G142" s="18" t="n">
        <f aca="false">G13</f>
        <v>7</v>
      </c>
      <c r="H142" s="18" t="n">
        <f aca="false">H13</f>
        <v>7</v>
      </c>
      <c r="I142" s="18" t="n">
        <f aca="false">I13</f>
        <v>7</v>
      </c>
      <c r="J142" s="18" t="n">
        <f aca="false">J13</f>
        <v>7</v>
      </c>
      <c r="K142" s="18" t="n">
        <f aca="false">K13</f>
        <v>7</v>
      </c>
      <c r="L142" s="18" t="n">
        <f aca="false">L13</f>
        <v>7</v>
      </c>
      <c r="M142" s="18" t="n">
        <f aca="false">M13</f>
        <v>7</v>
      </c>
      <c r="N142" s="18" t="n">
        <f aca="false">N13</f>
        <v>7</v>
      </c>
      <c r="O142" s="18" t="n">
        <f aca="false">O13</f>
        <v>7</v>
      </c>
      <c r="P142" s="18" t="n">
        <f aca="false">P13</f>
        <v>7</v>
      </c>
    </row>
    <row r="143" customFormat="false" ht="12.75" hidden="false" customHeight="false" outlineLevel="0" collapsed="false">
      <c r="B143" s="8" t="s">
        <v>118</v>
      </c>
      <c r="E143" s="51" t="s">
        <v>119</v>
      </c>
      <c r="G143" s="18" t="n">
        <f aca="false">G90</f>
        <v>95</v>
      </c>
      <c r="H143" s="18" t="n">
        <f aca="false">H90</f>
        <v>125</v>
      </c>
      <c r="I143" s="18" t="n">
        <f aca="false">I90</f>
        <v>145</v>
      </c>
      <c r="J143" s="18" t="n">
        <f aca="false">J90</f>
        <v>165</v>
      </c>
      <c r="K143" s="18" t="n">
        <f aca="false">K90</f>
        <v>185</v>
      </c>
      <c r="L143" s="18" t="n">
        <f aca="false">L90</f>
        <v>205</v>
      </c>
      <c r="M143" s="18" t="n">
        <f aca="false">M90</f>
        <v>225</v>
      </c>
      <c r="N143" s="18" t="n">
        <f aca="false">N90</f>
        <v>245</v>
      </c>
      <c r="O143" s="18" t="n">
        <f aca="false">O90</f>
        <v>265</v>
      </c>
      <c r="P143" s="18" t="n">
        <f aca="false">P90</f>
        <v>285</v>
      </c>
    </row>
    <row r="144" customFormat="false" ht="12.75" hidden="false" customHeight="false" outlineLevel="0" collapsed="false">
      <c r="C144" s="65" t="s">
        <v>120</v>
      </c>
      <c r="D144" s="55"/>
      <c r="E144" s="56"/>
      <c r="F144" s="55"/>
      <c r="G144" s="64" t="n">
        <f aca="false">G140-G141-G142-G143</f>
        <v>138</v>
      </c>
      <c r="H144" s="64" t="n">
        <f aca="false">H140-H141-H142-H143</f>
        <v>124</v>
      </c>
      <c r="I144" s="64" t="n">
        <f aca="false">I140-I141-I142-I143</f>
        <v>121.04</v>
      </c>
      <c r="J144" s="64" t="n">
        <f aca="false">J140-J141-J142-J143</f>
        <v>119.1864</v>
      </c>
      <c r="K144" s="64" t="n">
        <f aca="false">K140-K141-K142-K143</f>
        <v>118.509784</v>
      </c>
      <c r="L144" s="64" t="n">
        <f aca="false">L140-L141-L142-L143</f>
        <v>119.08518104</v>
      </c>
      <c r="M144" s="64" t="n">
        <f aca="false">M140-M141-M142-M143</f>
        <v>120.9923424024</v>
      </c>
      <c r="N144" s="64" t="n">
        <f aca="false">N140-N141-N142-N143</f>
        <v>124.316035971544</v>
      </c>
      <c r="O144" s="64" t="n">
        <f aca="false">O140-O141-O142-O143</f>
        <v>129.146358806087</v>
      </c>
      <c r="P144" s="64" t="n">
        <f aca="false">P140-P141-P142-P143</f>
        <v>135.579069044514</v>
      </c>
    </row>
    <row r="145" customFormat="false" ht="12.75" hidden="false" customHeight="false" outlineLevel="0" collapsed="false">
      <c r="B145" s="8" t="s">
        <v>121</v>
      </c>
      <c r="E145" s="51"/>
      <c r="G145" s="18" t="n">
        <f aca="false">G12</f>
        <v>5</v>
      </c>
      <c r="H145" s="18" t="n">
        <f aca="false">H12</f>
        <v>6</v>
      </c>
      <c r="I145" s="18" t="n">
        <f aca="false">I12</f>
        <v>8</v>
      </c>
      <c r="J145" s="18" t="n">
        <f aca="false">J12</f>
        <v>4</v>
      </c>
      <c r="K145" s="18" t="n">
        <f aca="false">K12</f>
        <v>3</v>
      </c>
      <c r="L145" s="18" t="n">
        <f aca="false">L12</f>
        <v>5</v>
      </c>
      <c r="M145" s="18" t="n">
        <f aca="false">M12</f>
        <v>5</v>
      </c>
      <c r="N145" s="18" t="n">
        <f aca="false">N12</f>
        <v>5</v>
      </c>
      <c r="O145" s="18" t="n">
        <f aca="false">O12</f>
        <v>5</v>
      </c>
      <c r="P145" s="18" t="n">
        <f aca="false">P12</f>
        <v>5</v>
      </c>
    </row>
    <row r="146" customFormat="false" ht="12.75" hidden="false" customHeight="false" outlineLevel="0" collapsed="false">
      <c r="B146" s="8" t="s">
        <v>122</v>
      </c>
      <c r="E146" s="51"/>
      <c r="G146" s="18" t="n">
        <f aca="false">G20</f>
        <v>0</v>
      </c>
      <c r="H146" s="18" t="n">
        <f aca="false">H20</f>
        <v>0</v>
      </c>
      <c r="I146" s="18" t="n">
        <f aca="false">I20</f>
        <v>0</v>
      </c>
      <c r="J146" s="18" t="n">
        <f aca="false">J20</f>
        <v>0</v>
      </c>
      <c r="K146" s="18" t="n">
        <f aca="false">K20</f>
        <v>0</v>
      </c>
      <c r="L146" s="18" t="n">
        <f aca="false">L20</f>
        <v>0</v>
      </c>
      <c r="M146" s="18" t="n">
        <f aca="false">M20</f>
        <v>0</v>
      </c>
      <c r="N146" s="18" t="n">
        <f aca="false">N20</f>
        <v>0</v>
      </c>
      <c r="O146" s="18" t="n">
        <f aca="false">O20</f>
        <v>0</v>
      </c>
      <c r="P146" s="18" t="n">
        <f aca="false">P20</f>
        <v>0</v>
      </c>
    </row>
    <row r="147" customFormat="false" ht="12.75" hidden="false" customHeight="false" outlineLevel="0" collapsed="false">
      <c r="B147" s="8" t="s">
        <v>123</v>
      </c>
      <c r="E147" s="10" t="s">
        <v>124</v>
      </c>
      <c r="G147" s="18" t="n">
        <f aca="false">G213</f>
        <v>7.5</v>
      </c>
      <c r="H147" s="18" t="n">
        <f aca="false">H213</f>
        <v>0</v>
      </c>
      <c r="I147" s="18" t="n">
        <f aca="false">I213</f>
        <v>2.588</v>
      </c>
      <c r="J147" s="18" t="n">
        <f aca="false">J213</f>
        <v>4.53631</v>
      </c>
      <c r="K147" s="18" t="n">
        <f aca="false">K213</f>
        <v>6.1058091</v>
      </c>
      <c r="L147" s="18" t="n">
        <f aca="false">L213</f>
        <v>6.041288271</v>
      </c>
      <c r="M147" s="18" t="n">
        <f aca="false">M213</f>
        <v>20.60915112351</v>
      </c>
      <c r="N147" s="18" t="n">
        <f aca="false">N213</f>
        <v>35.7726147249831</v>
      </c>
      <c r="O147" s="18" t="n">
        <f aca="false">O213</f>
        <v>51.1467104692477</v>
      </c>
      <c r="P147" s="18" t="n">
        <f aca="false">P213</f>
        <v>66.5588850012065</v>
      </c>
    </row>
    <row r="148" customFormat="false" ht="12.75" hidden="false" customHeight="false" outlineLevel="0" collapsed="false">
      <c r="B148" s="8" t="s">
        <v>125</v>
      </c>
      <c r="E148" s="51" t="s">
        <v>126</v>
      </c>
      <c r="G148" s="18" t="n">
        <f aca="false">G133</f>
        <v>18.5</v>
      </c>
      <c r="H148" s="18" t="n">
        <f aca="false">H133</f>
        <v>16.875</v>
      </c>
      <c r="I148" s="18" t="n">
        <f aca="false">I133</f>
        <v>15.25</v>
      </c>
      <c r="J148" s="18" t="n">
        <f aca="false">J133</f>
        <v>13.625</v>
      </c>
      <c r="K148" s="18" t="n">
        <f aca="false">K133</f>
        <v>12</v>
      </c>
      <c r="L148" s="18" t="n">
        <f aca="false">L133</f>
        <v>12</v>
      </c>
      <c r="M148" s="18" t="n">
        <f aca="false">M133</f>
        <v>0</v>
      </c>
      <c r="N148" s="18" t="n">
        <f aca="false">N133</f>
        <v>-12</v>
      </c>
      <c r="O148" s="18" t="n">
        <f aca="false">O133</f>
        <v>-24</v>
      </c>
      <c r="P148" s="18" t="n">
        <f aca="false">P133</f>
        <v>-36</v>
      </c>
    </row>
    <row r="149" customFormat="false" ht="12.75" hidden="false" customHeight="false" outlineLevel="0" collapsed="false">
      <c r="B149" s="8" t="s">
        <v>127</v>
      </c>
      <c r="E149" s="10" t="s">
        <v>124</v>
      </c>
      <c r="G149" s="18" t="n">
        <f aca="false">G210</f>
        <v>0</v>
      </c>
      <c r="H149" s="18" t="n">
        <f aca="false">H210</f>
        <v>1.45425</v>
      </c>
      <c r="I149" s="18" t="n">
        <f aca="false">I210</f>
        <v>0</v>
      </c>
      <c r="J149" s="18" t="n">
        <f aca="false">J210</f>
        <v>0</v>
      </c>
      <c r="K149" s="18" t="n">
        <f aca="false">K210</f>
        <v>0</v>
      </c>
      <c r="L149" s="18" t="n">
        <f aca="false">L210</f>
        <v>0</v>
      </c>
      <c r="M149" s="18" t="n">
        <f aca="false">M210</f>
        <v>0</v>
      </c>
      <c r="N149" s="18" t="n">
        <f aca="false">N210</f>
        <v>0</v>
      </c>
      <c r="O149" s="18" t="n">
        <f aca="false">O210</f>
        <v>0</v>
      </c>
      <c r="P149" s="18" t="n">
        <f aca="false">P210</f>
        <v>0</v>
      </c>
    </row>
    <row r="150" customFormat="false" ht="12.75" hidden="false" customHeight="false" outlineLevel="0" collapsed="false">
      <c r="C150" s="54" t="s">
        <v>128</v>
      </c>
      <c r="D150" s="55"/>
      <c r="E150" s="63"/>
      <c r="F150" s="55"/>
      <c r="G150" s="64" t="n">
        <f aca="false">G144+G145+G146-G147-G148+G149</f>
        <v>117</v>
      </c>
      <c r="H150" s="64" t="n">
        <f aca="false">H144+H145+H146-H147-H148+H149</f>
        <v>114.57925</v>
      </c>
      <c r="I150" s="64" t="n">
        <f aca="false">I144+I145+I146-I147-I148+I149</f>
        <v>111.202</v>
      </c>
      <c r="J150" s="64" t="n">
        <f aca="false">J144+J145+J146-J147-J148+J149</f>
        <v>105.02509</v>
      </c>
      <c r="K150" s="64" t="n">
        <f aca="false">K144+K145+K146-K147-K148+K149</f>
        <v>103.4039749</v>
      </c>
      <c r="L150" s="64" t="n">
        <f aca="false">L144+L145+L146-L147-L148+L149</f>
        <v>106.043892769</v>
      </c>
      <c r="M150" s="64" t="n">
        <f aca="false">M144+M145+M146-M147-M148+M149</f>
        <v>105.38319127889</v>
      </c>
      <c r="N150" s="64" t="n">
        <f aca="false">N144+N145+N146-N147-N148+N149</f>
        <v>105.543421246561</v>
      </c>
      <c r="O150" s="64" t="n">
        <f aca="false">O144+O145+O146-O147-O148+O149</f>
        <v>106.999648336839</v>
      </c>
      <c r="P150" s="64" t="n">
        <f aca="false">P144+P145+P146-P147-P148+P149</f>
        <v>110.020184043308</v>
      </c>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c r="EH150" s="18"/>
      <c r="EI150" s="18"/>
      <c r="EJ150" s="18"/>
      <c r="EK150" s="18"/>
      <c r="EL150" s="18"/>
      <c r="EM150" s="18"/>
      <c r="EN150" s="18"/>
      <c r="EO150" s="18"/>
      <c r="EP150" s="18"/>
      <c r="EQ150" s="18"/>
      <c r="ER150" s="18"/>
      <c r="ES150" s="18"/>
      <c r="ET150" s="18"/>
      <c r="EU150" s="18"/>
      <c r="EV150" s="18"/>
      <c r="EW150" s="18"/>
      <c r="EX150" s="18"/>
      <c r="EY150" s="18"/>
      <c r="EZ150" s="18"/>
      <c r="FA150" s="18"/>
      <c r="FB150" s="18"/>
      <c r="FC150" s="18"/>
      <c r="FD150" s="18"/>
      <c r="FE150" s="18"/>
      <c r="FF150" s="18"/>
      <c r="FG150" s="18"/>
      <c r="FH150" s="18"/>
      <c r="FI150" s="18"/>
      <c r="FJ150" s="18"/>
      <c r="FK150" s="18"/>
      <c r="FL150" s="18"/>
      <c r="FM150" s="18"/>
      <c r="FN150" s="18"/>
      <c r="FO150" s="18"/>
      <c r="FP150" s="18"/>
      <c r="FQ150" s="18"/>
      <c r="FR150" s="18"/>
      <c r="FS150" s="18"/>
      <c r="FT150" s="18"/>
      <c r="FU150" s="18"/>
      <c r="FV150" s="18"/>
      <c r="FW150" s="18"/>
      <c r="FX150" s="18"/>
      <c r="FY150" s="18"/>
      <c r="FZ150" s="18"/>
      <c r="GA150" s="18"/>
      <c r="GB150" s="18"/>
      <c r="GC150" s="18"/>
      <c r="GD150" s="18"/>
      <c r="GE150" s="18"/>
      <c r="GF150" s="18"/>
      <c r="GG150" s="18"/>
      <c r="GH150" s="18"/>
      <c r="GI150" s="18"/>
      <c r="GJ150" s="18"/>
      <c r="GK150" s="18"/>
      <c r="GL150" s="18"/>
      <c r="GM150" s="18"/>
      <c r="GN150" s="18"/>
      <c r="GO150" s="18"/>
      <c r="GP150" s="18"/>
      <c r="GQ150" s="18"/>
      <c r="GR150" s="18"/>
      <c r="GS150" s="18"/>
      <c r="GT150" s="18"/>
      <c r="GU150" s="18"/>
      <c r="GV150" s="18"/>
      <c r="GW150" s="18"/>
      <c r="GX150" s="18"/>
      <c r="GY150" s="18"/>
      <c r="GZ150" s="18"/>
      <c r="HA150" s="18"/>
      <c r="HB150" s="18"/>
      <c r="HC150" s="18"/>
      <c r="HD150" s="18"/>
      <c r="HE150" s="18"/>
      <c r="HF150" s="18"/>
      <c r="HG150" s="18"/>
      <c r="HH150" s="18"/>
      <c r="HI150" s="18"/>
      <c r="HJ150" s="18"/>
      <c r="HK150" s="18"/>
      <c r="HL150" s="18"/>
      <c r="HM150" s="18"/>
      <c r="HN150" s="18"/>
      <c r="HO150" s="18"/>
      <c r="HP150" s="18"/>
      <c r="HQ150" s="18"/>
      <c r="HR150" s="18"/>
      <c r="HS150" s="18"/>
      <c r="HT150" s="18"/>
      <c r="HU150" s="18"/>
      <c r="HV150" s="18"/>
      <c r="HW150" s="18"/>
      <c r="HX150" s="18"/>
      <c r="HY150" s="18"/>
      <c r="HZ150" s="18"/>
      <c r="IA150" s="18"/>
      <c r="IB150" s="18"/>
      <c r="IC150" s="18"/>
      <c r="ID150" s="18"/>
      <c r="IE150" s="18"/>
      <c r="IF150" s="18"/>
      <c r="IG150" s="18"/>
      <c r="IH150" s="18"/>
      <c r="II150" s="18"/>
      <c r="IJ150" s="18"/>
      <c r="IK150" s="18"/>
      <c r="IL150" s="18"/>
      <c r="IM150" s="18"/>
      <c r="IN150" s="18"/>
      <c r="IO150" s="18"/>
      <c r="IP150" s="18"/>
      <c r="IQ150" s="18"/>
      <c r="IR150" s="18"/>
      <c r="IS150" s="18"/>
      <c r="IT150" s="18"/>
      <c r="IU150" s="18"/>
      <c r="IV150" s="18"/>
    </row>
    <row r="151" customFormat="false" ht="12.75" hidden="false" customHeight="false" outlineLevel="0" collapsed="false">
      <c r="B151" s="8" t="s">
        <v>129</v>
      </c>
      <c r="G151" s="18" t="n">
        <f aca="false">G150*G26</f>
        <v>46.8</v>
      </c>
      <c r="H151" s="18" t="n">
        <f aca="false">H150*H26</f>
        <v>45.8317</v>
      </c>
      <c r="I151" s="18" t="n">
        <f aca="false">I150*I26</f>
        <v>44.4808</v>
      </c>
      <c r="J151" s="18" t="n">
        <f aca="false">J150*J26</f>
        <v>42.010036</v>
      </c>
      <c r="K151" s="18" t="n">
        <f aca="false">K150*K26</f>
        <v>41.36158996</v>
      </c>
      <c r="L151" s="18" t="n">
        <f aca="false">L150*L26</f>
        <v>42.4175571076</v>
      </c>
      <c r="M151" s="18" t="n">
        <f aca="false">M150*M26</f>
        <v>42.153276511556</v>
      </c>
      <c r="N151" s="18" t="n">
        <f aca="false">N150*N26</f>
        <v>42.2173684986244</v>
      </c>
      <c r="O151" s="18" t="n">
        <f aca="false">O150*O26</f>
        <v>42.7998593347356</v>
      </c>
      <c r="P151" s="18" t="n">
        <f aca="false">P150*P26</f>
        <v>44.0080736173232</v>
      </c>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c r="EH151" s="18"/>
      <c r="EI151" s="18"/>
      <c r="EJ151" s="18"/>
      <c r="EK151" s="18"/>
      <c r="EL151" s="18"/>
      <c r="EM151" s="18"/>
      <c r="EN151" s="18"/>
      <c r="EO151" s="18"/>
      <c r="EP151" s="18"/>
      <c r="EQ151" s="18"/>
      <c r="ER151" s="18"/>
      <c r="ES151" s="18"/>
      <c r="ET151" s="18"/>
      <c r="EU151" s="18"/>
      <c r="EV151" s="18"/>
      <c r="EW151" s="18"/>
      <c r="EX151" s="18"/>
      <c r="EY151" s="18"/>
      <c r="EZ151" s="18"/>
      <c r="FA151" s="18"/>
      <c r="FB151" s="18"/>
      <c r="FC151" s="18"/>
      <c r="FD151" s="18"/>
      <c r="FE151" s="18"/>
      <c r="FF151" s="18"/>
      <c r="FG151" s="18"/>
      <c r="FH151" s="18"/>
      <c r="FI151" s="18"/>
      <c r="FJ151" s="18"/>
      <c r="FK151" s="18"/>
      <c r="FL151" s="18"/>
      <c r="FM151" s="18"/>
      <c r="FN151" s="18"/>
      <c r="FO151" s="18"/>
      <c r="FP151" s="18"/>
      <c r="FQ151" s="18"/>
      <c r="FR151" s="18"/>
      <c r="FS151" s="18"/>
      <c r="FT151" s="18"/>
      <c r="FU151" s="18"/>
      <c r="FV151" s="18"/>
      <c r="FW151" s="18"/>
      <c r="FX151" s="18"/>
      <c r="FY151" s="18"/>
      <c r="FZ151" s="18"/>
      <c r="GA151" s="18"/>
      <c r="GB151" s="18"/>
      <c r="GC151" s="18"/>
      <c r="GD151" s="18"/>
      <c r="GE151" s="18"/>
      <c r="GF151" s="18"/>
      <c r="GG151" s="18"/>
      <c r="GH151" s="18"/>
      <c r="GI151" s="18"/>
      <c r="GJ151" s="18"/>
      <c r="GK151" s="18"/>
      <c r="GL151" s="18"/>
      <c r="GM151" s="18"/>
      <c r="GN151" s="18"/>
      <c r="GO151" s="18"/>
      <c r="GP151" s="18"/>
      <c r="GQ151" s="18"/>
      <c r="GR151" s="18"/>
      <c r="GS151" s="18"/>
      <c r="GT151" s="18"/>
      <c r="GU151" s="18"/>
      <c r="GV151" s="18"/>
      <c r="GW151" s="18"/>
      <c r="GX151" s="18"/>
      <c r="GY151" s="18"/>
      <c r="GZ151" s="18"/>
      <c r="HA151" s="18"/>
      <c r="HB151" s="18"/>
      <c r="HC151" s="18"/>
      <c r="HD151" s="18"/>
      <c r="HE151" s="18"/>
      <c r="HF151" s="18"/>
      <c r="HG151" s="18"/>
      <c r="HH151" s="18"/>
      <c r="HI151" s="18"/>
      <c r="HJ151" s="18"/>
      <c r="HK151" s="18"/>
      <c r="HL151" s="18"/>
      <c r="HM151" s="18"/>
      <c r="HN151" s="18"/>
      <c r="HO151" s="18"/>
      <c r="HP151" s="18"/>
      <c r="HQ151" s="18"/>
      <c r="HR151" s="18"/>
      <c r="HS151" s="18"/>
      <c r="HT151" s="18"/>
      <c r="HU151" s="18"/>
      <c r="HV151" s="18"/>
      <c r="HW151" s="18"/>
      <c r="HX151" s="18"/>
      <c r="HY151" s="18"/>
      <c r="HZ151" s="18"/>
      <c r="IA151" s="18"/>
      <c r="IB151" s="18"/>
      <c r="IC151" s="18"/>
      <c r="ID151" s="18"/>
      <c r="IE151" s="18"/>
      <c r="IF151" s="18"/>
      <c r="IG151" s="18"/>
      <c r="IH151" s="18"/>
      <c r="II151" s="18"/>
      <c r="IJ151" s="18"/>
      <c r="IK151" s="18"/>
      <c r="IL151" s="18"/>
      <c r="IM151" s="18"/>
      <c r="IN151" s="18"/>
      <c r="IO151" s="18"/>
      <c r="IP151" s="18"/>
      <c r="IQ151" s="18"/>
      <c r="IR151" s="18"/>
      <c r="IS151" s="18"/>
      <c r="IT151" s="18"/>
      <c r="IU151" s="18"/>
      <c r="IV151" s="18"/>
    </row>
    <row r="152" customFormat="false" ht="12.75" hidden="false" customHeight="false" outlineLevel="0" collapsed="false">
      <c r="C152" s="54" t="s">
        <v>130</v>
      </c>
      <c r="D152" s="55"/>
      <c r="E152" s="63"/>
      <c r="F152" s="55"/>
      <c r="G152" s="64" t="n">
        <f aca="false">G150-G151</f>
        <v>70.2</v>
      </c>
      <c r="H152" s="64" t="n">
        <f aca="false">H150-H151</f>
        <v>68.74755</v>
      </c>
      <c r="I152" s="64" t="n">
        <f aca="false">I150-I151</f>
        <v>66.7212</v>
      </c>
      <c r="J152" s="64" t="n">
        <f aca="false">J150-J151</f>
        <v>63.015054</v>
      </c>
      <c r="K152" s="64" t="n">
        <f aca="false">K150-K151</f>
        <v>62.04238494</v>
      </c>
      <c r="L152" s="64" t="n">
        <f aca="false">L150-L151</f>
        <v>63.6263356614</v>
      </c>
      <c r="M152" s="64" t="n">
        <f aca="false">M150-M151</f>
        <v>63.229914767334</v>
      </c>
      <c r="N152" s="64" t="n">
        <f aca="false">N150-N151</f>
        <v>63.3260527479366</v>
      </c>
      <c r="O152" s="64" t="n">
        <f aca="false">O150-O151</f>
        <v>64.1997890021034</v>
      </c>
      <c r="P152" s="64" t="n">
        <f aca="false">P150-P151</f>
        <v>66.0121104259848</v>
      </c>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c r="EH152" s="18"/>
      <c r="EI152" s="18"/>
      <c r="EJ152" s="18"/>
      <c r="EK152" s="18"/>
      <c r="EL152" s="18"/>
      <c r="EM152" s="18"/>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c r="FM152" s="18"/>
      <c r="FN152" s="18"/>
      <c r="FO152" s="18"/>
      <c r="FP152" s="18"/>
      <c r="FQ152" s="18"/>
      <c r="FR152" s="18"/>
      <c r="FS152" s="18"/>
      <c r="FT152" s="18"/>
      <c r="FU152" s="18"/>
      <c r="FV152" s="18"/>
      <c r="FW152" s="18"/>
      <c r="FX152" s="18"/>
      <c r="FY152" s="18"/>
      <c r="FZ152" s="18"/>
      <c r="GA152" s="18"/>
      <c r="GB152" s="18"/>
      <c r="GC152" s="18"/>
      <c r="GD152" s="18"/>
      <c r="GE152" s="18"/>
      <c r="GF152" s="18"/>
      <c r="GG152" s="18"/>
      <c r="GH152" s="18"/>
      <c r="GI152" s="18"/>
      <c r="GJ152" s="18"/>
      <c r="GK152" s="18"/>
      <c r="GL152" s="18"/>
      <c r="GM152" s="18"/>
      <c r="GN152" s="18"/>
      <c r="GO152" s="18"/>
      <c r="GP152" s="18"/>
      <c r="GQ152" s="18"/>
      <c r="GR152" s="18"/>
      <c r="GS152" s="18"/>
      <c r="GT152" s="18"/>
      <c r="GU152" s="18"/>
      <c r="GV152" s="18"/>
      <c r="GW152" s="18"/>
      <c r="GX152" s="18"/>
      <c r="GY152" s="18"/>
      <c r="GZ152" s="18"/>
      <c r="HA152" s="18"/>
      <c r="HB152" s="18"/>
      <c r="HC152" s="18"/>
      <c r="HD152" s="18"/>
      <c r="HE152" s="18"/>
      <c r="HF152" s="18"/>
      <c r="HG152" s="18"/>
      <c r="HH152" s="18"/>
      <c r="HI152" s="18"/>
      <c r="HJ152" s="18"/>
      <c r="HK152" s="18"/>
      <c r="HL152" s="18"/>
      <c r="HM152" s="18"/>
      <c r="HN152" s="18"/>
      <c r="HO152" s="18"/>
      <c r="HP152" s="18"/>
      <c r="HQ152" s="18"/>
      <c r="HR152" s="18"/>
      <c r="HS152" s="18"/>
      <c r="HT152" s="18"/>
      <c r="HU152" s="18"/>
      <c r="HV152" s="18"/>
      <c r="HW152" s="18"/>
      <c r="HX152" s="18"/>
      <c r="HY152" s="18"/>
      <c r="HZ152" s="18"/>
      <c r="IA152" s="18"/>
      <c r="IB152" s="18"/>
      <c r="IC152" s="18"/>
      <c r="ID152" s="18"/>
      <c r="IE152" s="18"/>
      <c r="IF152" s="18"/>
      <c r="IG152" s="18"/>
      <c r="IH152" s="18"/>
      <c r="II152" s="18"/>
      <c r="IJ152" s="18"/>
      <c r="IK152" s="18"/>
      <c r="IL152" s="18"/>
      <c r="IM152" s="18"/>
      <c r="IN152" s="18"/>
      <c r="IO152" s="18"/>
      <c r="IP152" s="18"/>
      <c r="IQ152" s="18"/>
      <c r="IR152" s="18"/>
      <c r="IS152" s="18"/>
      <c r="IT152" s="18"/>
      <c r="IU152" s="18"/>
      <c r="IV152" s="18"/>
    </row>
    <row r="153" customFormat="false" ht="12.75" hidden="false" customHeight="false" outlineLevel="0" collapsed="false">
      <c r="B153" s="8" t="s">
        <v>131</v>
      </c>
      <c r="G153" s="18" t="n">
        <f aca="false">G152*G21</f>
        <v>7.02</v>
      </c>
      <c r="H153" s="18" t="n">
        <f aca="false">H152*H21</f>
        <v>6.874755</v>
      </c>
      <c r="I153" s="18" t="n">
        <f aca="false">I152*I21</f>
        <v>6.67212</v>
      </c>
      <c r="J153" s="18" t="n">
        <f aca="false">J152*J21</f>
        <v>6.3015054</v>
      </c>
      <c r="K153" s="18" t="n">
        <f aca="false">K152*K21</f>
        <v>6.204238494</v>
      </c>
      <c r="L153" s="18" t="n">
        <f aca="false">L152*L21</f>
        <v>6.36263356614</v>
      </c>
      <c r="M153" s="18" t="n">
        <f aca="false">M152*M21</f>
        <v>6.3229914767334</v>
      </c>
      <c r="N153" s="18" t="n">
        <f aca="false">N152*N21</f>
        <v>6.33260527479366</v>
      </c>
      <c r="O153" s="18" t="n">
        <f aca="false">O152*O21</f>
        <v>6.41997890021034</v>
      </c>
      <c r="P153" s="18" t="n">
        <f aca="false">P152*P21</f>
        <v>6.60121104259848</v>
      </c>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c r="EH153" s="18"/>
      <c r="EI153" s="18"/>
      <c r="EJ153" s="18"/>
      <c r="EK153" s="18"/>
      <c r="EL153" s="18"/>
      <c r="EM153" s="18"/>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c r="FM153" s="18"/>
      <c r="FN153" s="18"/>
      <c r="FO153" s="18"/>
      <c r="FP153" s="18"/>
      <c r="FQ153" s="18"/>
      <c r="FR153" s="18"/>
      <c r="FS153" s="18"/>
      <c r="FT153" s="18"/>
      <c r="FU153" s="18"/>
      <c r="FV153" s="18"/>
      <c r="FW153" s="18"/>
      <c r="FX153" s="18"/>
      <c r="FY153" s="18"/>
      <c r="FZ153" s="18"/>
      <c r="GA153" s="18"/>
      <c r="GB153" s="18"/>
      <c r="GC153" s="18"/>
      <c r="GD153" s="18"/>
      <c r="GE153" s="18"/>
      <c r="GF153" s="18"/>
      <c r="GG153" s="18"/>
      <c r="GH153" s="18"/>
      <c r="GI153" s="18"/>
      <c r="GJ153" s="18"/>
      <c r="GK153" s="18"/>
      <c r="GL153" s="18"/>
      <c r="GM153" s="18"/>
      <c r="GN153" s="18"/>
      <c r="GO153" s="18"/>
      <c r="GP153" s="18"/>
      <c r="GQ153" s="18"/>
      <c r="GR153" s="18"/>
      <c r="GS153" s="18"/>
      <c r="GT153" s="18"/>
      <c r="GU153" s="18"/>
      <c r="GV153" s="18"/>
      <c r="GW153" s="18"/>
      <c r="GX153" s="18"/>
      <c r="GY153" s="18"/>
      <c r="GZ153" s="18"/>
      <c r="HA153" s="18"/>
      <c r="HB153" s="18"/>
      <c r="HC153" s="18"/>
      <c r="HD153" s="18"/>
      <c r="HE153" s="18"/>
      <c r="HF153" s="18"/>
      <c r="HG153" s="18"/>
      <c r="HH153" s="18"/>
      <c r="HI153" s="18"/>
      <c r="HJ153" s="18"/>
      <c r="HK153" s="18"/>
      <c r="HL153" s="18"/>
      <c r="HM153" s="18"/>
      <c r="HN153" s="18"/>
      <c r="HO153" s="18"/>
      <c r="HP153" s="18"/>
      <c r="HQ153" s="18"/>
      <c r="HR153" s="18"/>
      <c r="HS153" s="18"/>
      <c r="HT153" s="18"/>
      <c r="HU153" s="18"/>
      <c r="HV153" s="18"/>
      <c r="HW153" s="18"/>
      <c r="HX153" s="18"/>
      <c r="HY153" s="18"/>
      <c r="HZ153" s="18"/>
      <c r="IA153" s="18"/>
      <c r="IB153" s="18"/>
      <c r="IC153" s="18"/>
      <c r="ID153" s="18"/>
      <c r="IE153" s="18"/>
      <c r="IF153" s="18"/>
      <c r="IG153" s="18"/>
      <c r="IH153" s="18"/>
      <c r="II153" s="18"/>
      <c r="IJ153" s="18"/>
      <c r="IK153" s="18"/>
      <c r="IL153" s="18"/>
      <c r="IM153" s="18"/>
      <c r="IN153" s="18"/>
      <c r="IO153" s="18"/>
      <c r="IP153" s="18"/>
      <c r="IQ153" s="18"/>
      <c r="IR153" s="18"/>
      <c r="IS153" s="18"/>
      <c r="IT153" s="18"/>
      <c r="IU153" s="18"/>
      <c r="IV153" s="18"/>
    </row>
    <row r="154" customFormat="false" ht="13.5" hidden="false" customHeight="false" outlineLevel="0" collapsed="false">
      <c r="C154" s="42" t="s">
        <v>132</v>
      </c>
      <c r="D154" s="43"/>
      <c r="E154" s="66" t="s">
        <v>133</v>
      </c>
      <c r="F154" s="43"/>
      <c r="G154" s="67" t="n">
        <f aca="false">G152-G153</f>
        <v>63.18</v>
      </c>
      <c r="H154" s="67" t="n">
        <f aca="false">H152-H153</f>
        <v>61.872795</v>
      </c>
      <c r="I154" s="67" t="n">
        <f aca="false">I152-I153</f>
        <v>60.04908</v>
      </c>
      <c r="J154" s="67" t="n">
        <f aca="false">J152-J153</f>
        <v>56.7135486</v>
      </c>
      <c r="K154" s="67" t="n">
        <f aca="false">K152-K153</f>
        <v>55.838146446</v>
      </c>
      <c r="L154" s="67" t="n">
        <f aca="false">L152-L153</f>
        <v>57.26370209526</v>
      </c>
      <c r="M154" s="67" t="n">
        <f aca="false">M152-M153</f>
        <v>56.9069232906006</v>
      </c>
      <c r="N154" s="67" t="n">
        <f aca="false">N152-N153</f>
        <v>56.9934474731429</v>
      </c>
      <c r="O154" s="67" t="n">
        <f aca="false">O152-O153</f>
        <v>57.7798101018931</v>
      </c>
      <c r="P154" s="67" t="n">
        <f aca="false">P152-P153</f>
        <v>59.4108993833863</v>
      </c>
    </row>
    <row r="155" customFormat="false" ht="13.5" hidden="false" customHeight="false" outlineLevel="0" collapsed="false">
      <c r="C155" s="68"/>
      <c r="D155" s="69"/>
      <c r="E155" s="70"/>
      <c r="F155" s="69"/>
      <c r="G155" s="18"/>
      <c r="H155" s="18"/>
      <c r="I155" s="18"/>
      <c r="J155" s="18"/>
      <c r="K155" s="18"/>
      <c r="L155" s="18"/>
      <c r="M155" s="18"/>
      <c r="N155" s="18"/>
      <c r="O155" s="18"/>
      <c r="P155" s="18"/>
    </row>
    <row r="156" customFormat="false" ht="12.75" hidden="false" customHeight="false" outlineLevel="0" collapsed="false">
      <c r="A156" s="7" t="s">
        <v>67</v>
      </c>
      <c r="C156" s="68"/>
      <c r="D156" s="69"/>
      <c r="E156" s="70"/>
      <c r="F156" s="69"/>
      <c r="G156" s="18"/>
      <c r="H156" s="18"/>
      <c r="I156" s="18"/>
      <c r="J156" s="18"/>
      <c r="K156" s="18"/>
      <c r="L156" s="18"/>
      <c r="M156" s="18"/>
      <c r="N156" s="18"/>
      <c r="O156" s="18"/>
      <c r="P156" s="18"/>
    </row>
    <row r="157" customFormat="false" ht="12.75" hidden="false" customHeight="false" outlineLevel="0" collapsed="false">
      <c r="C157" s="68"/>
      <c r="D157" s="69"/>
      <c r="E157" s="70"/>
      <c r="F157" s="69"/>
      <c r="G157" s="18"/>
      <c r="H157" s="18"/>
      <c r="I157" s="18"/>
      <c r="J157" s="18"/>
      <c r="K157" s="18"/>
      <c r="L157" s="18"/>
      <c r="M157" s="18"/>
      <c r="N157" s="18"/>
      <c r="O157" s="18"/>
      <c r="P157" s="18"/>
    </row>
    <row r="158" customFormat="false" ht="12.75" hidden="false" customHeight="false" outlineLevel="0" collapsed="false">
      <c r="B158" s="8" t="s">
        <v>134</v>
      </c>
      <c r="C158" s="68"/>
      <c r="D158" s="69"/>
      <c r="E158" s="70"/>
      <c r="F158" s="69"/>
      <c r="G158" s="18" t="n">
        <f aca="false">G150</f>
        <v>117</v>
      </c>
      <c r="H158" s="18" t="n">
        <f aca="false">H150</f>
        <v>114.57925</v>
      </c>
      <c r="I158" s="18" t="n">
        <f aca="false">I150</f>
        <v>111.202</v>
      </c>
      <c r="J158" s="18" t="n">
        <f aca="false">J150</f>
        <v>105.02509</v>
      </c>
      <c r="K158" s="18" t="n">
        <f aca="false">K150</f>
        <v>103.4039749</v>
      </c>
      <c r="L158" s="18" t="n">
        <f aca="false">L150</f>
        <v>106.043892769</v>
      </c>
      <c r="M158" s="18" t="n">
        <f aca="false">M150</f>
        <v>105.38319127889</v>
      </c>
      <c r="N158" s="18" t="n">
        <f aca="false">N150</f>
        <v>105.543421246561</v>
      </c>
      <c r="O158" s="18" t="n">
        <f aca="false">O150</f>
        <v>106.999648336839</v>
      </c>
      <c r="P158" s="18" t="n">
        <f aca="false">P150</f>
        <v>110.020184043308</v>
      </c>
    </row>
    <row r="159" customFormat="false" ht="12.75" hidden="false" customHeight="false" outlineLevel="0" collapsed="false">
      <c r="B159" s="8" t="s">
        <v>135</v>
      </c>
      <c r="C159" s="68"/>
      <c r="D159" s="69"/>
      <c r="E159" s="70"/>
      <c r="F159" s="69"/>
      <c r="G159" s="18" t="n">
        <f aca="false">G399</f>
        <v>-15</v>
      </c>
      <c r="H159" s="18" t="n">
        <f aca="false">H399</f>
        <v>62</v>
      </c>
      <c r="I159" s="18" t="n">
        <f aca="false">I399</f>
        <v>64.2</v>
      </c>
      <c r="J159" s="18" t="n">
        <f aca="false">J399</f>
        <v>56.6</v>
      </c>
      <c r="K159" s="18" t="n">
        <f aca="false">K399</f>
        <v>49.6</v>
      </c>
      <c r="L159" s="18" t="n">
        <f aca="false">L399</f>
        <v>40.8</v>
      </c>
      <c r="M159" s="18" t="n">
        <f aca="false">M399</f>
        <v>-75</v>
      </c>
      <c r="N159" s="18" t="n">
        <f aca="false">N399</f>
        <v>-148</v>
      </c>
      <c r="O159" s="18" t="n">
        <f aca="false">O399</f>
        <v>-201.8</v>
      </c>
      <c r="P159" s="18" t="n">
        <f aca="false">P399</f>
        <v>-248.4</v>
      </c>
    </row>
    <row r="160" customFormat="false" ht="12.75" hidden="false" customHeight="false" outlineLevel="0" collapsed="false">
      <c r="B160" s="8" t="s">
        <v>136</v>
      </c>
      <c r="C160" s="68"/>
      <c r="D160" s="69"/>
      <c r="E160" s="70"/>
      <c r="F160" s="69"/>
      <c r="G160" s="18" t="n">
        <f aca="false">G146</f>
        <v>0</v>
      </c>
      <c r="H160" s="18" t="n">
        <f aca="false">H146</f>
        <v>0</v>
      </c>
      <c r="I160" s="18" t="n">
        <f aca="false">I146</f>
        <v>0</v>
      </c>
      <c r="J160" s="18" t="n">
        <f aca="false">J146</f>
        <v>0</v>
      </c>
      <c r="K160" s="18" t="n">
        <f aca="false">K146</f>
        <v>0</v>
      </c>
      <c r="L160" s="18" t="n">
        <f aca="false">L146</f>
        <v>0</v>
      </c>
      <c r="M160" s="18" t="n">
        <f aca="false">M146</f>
        <v>0</v>
      </c>
      <c r="N160" s="18" t="n">
        <f aca="false">N146</f>
        <v>0</v>
      </c>
      <c r="O160" s="18" t="n">
        <f aca="false">O146</f>
        <v>0</v>
      </c>
      <c r="P160" s="18" t="n">
        <f aca="false">P146</f>
        <v>0</v>
      </c>
    </row>
    <row r="161" customFormat="false" ht="12.75" hidden="false" customHeight="false" outlineLevel="0" collapsed="false">
      <c r="B161" s="8" t="s">
        <v>137</v>
      </c>
      <c r="C161" s="68"/>
      <c r="D161" s="69"/>
      <c r="E161" s="70"/>
      <c r="F161" s="69"/>
      <c r="G161" s="18" t="n">
        <f aca="false">G158-G159-G160</f>
        <v>132</v>
      </c>
      <c r="H161" s="18" t="n">
        <f aca="false">H158-H159-H160</f>
        <v>52.57925</v>
      </c>
      <c r="I161" s="18" t="n">
        <f aca="false">I158-I159-I160</f>
        <v>47.002</v>
      </c>
      <c r="J161" s="18" t="n">
        <f aca="false">J158-J159-J160</f>
        <v>48.42509</v>
      </c>
      <c r="K161" s="18" t="n">
        <f aca="false">K158-K159-K160</f>
        <v>53.8039749</v>
      </c>
      <c r="L161" s="18" t="n">
        <f aca="false">L158-L159-L160</f>
        <v>65.2438927690001</v>
      </c>
      <c r="M161" s="18" t="n">
        <f aca="false">M158-M159-M160</f>
        <v>180.38319127889</v>
      </c>
      <c r="N161" s="18" t="n">
        <f aca="false">N158-N159-N160</f>
        <v>253.543421246561</v>
      </c>
      <c r="O161" s="18" t="n">
        <f aca="false">O158-O159-O160</f>
        <v>308.799648336839</v>
      </c>
      <c r="P161" s="18" t="n">
        <f aca="false">P158-P159-P160</f>
        <v>358.420184043308</v>
      </c>
    </row>
    <row r="162" customFormat="false" ht="12.75" hidden="false" customHeight="false" outlineLevel="0" collapsed="false">
      <c r="C162" s="68"/>
      <c r="D162" s="69"/>
      <c r="E162" s="70"/>
      <c r="F162" s="69"/>
      <c r="G162" s="18"/>
      <c r="H162" s="18"/>
      <c r="I162" s="18"/>
      <c r="J162" s="18"/>
      <c r="K162" s="18"/>
      <c r="L162" s="18"/>
      <c r="M162" s="18"/>
      <c r="N162" s="18"/>
      <c r="O162" s="18"/>
      <c r="P162" s="18"/>
    </row>
    <row r="163" customFormat="false" ht="12.75" hidden="false" customHeight="false" outlineLevel="0" collapsed="false">
      <c r="B163" s="8" t="s">
        <v>138</v>
      </c>
      <c r="C163" s="68"/>
      <c r="D163" s="69"/>
      <c r="E163" s="70"/>
      <c r="F163" s="69"/>
      <c r="G163" s="18" t="n">
        <f aca="false">G161*G26</f>
        <v>52.8</v>
      </c>
      <c r="H163" s="18" t="n">
        <f aca="false">H161*H26</f>
        <v>21.0317</v>
      </c>
      <c r="I163" s="18" t="n">
        <f aca="false">I161*I26</f>
        <v>18.8008</v>
      </c>
      <c r="J163" s="18" t="n">
        <f aca="false">J161*J26</f>
        <v>19.370036</v>
      </c>
      <c r="K163" s="18" t="n">
        <f aca="false">K161*K26</f>
        <v>21.52158996</v>
      </c>
      <c r="L163" s="18" t="n">
        <f aca="false">L161*L26</f>
        <v>26.0975571076</v>
      </c>
      <c r="M163" s="18" t="n">
        <f aca="false">M161*M26</f>
        <v>72.153276511556</v>
      </c>
      <c r="N163" s="18" t="n">
        <f aca="false">N161*N26</f>
        <v>101.417368498624</v>
      </c>
      <c r="O163" s="18" t="n">
        <f aca="false">O161*O26</f>
        <v>123.519859334736</v>
      </c>
      <c r="P163" s="18" t="n">
        <f aca="false">P161*P26</f>
        <v>143.368073617323</v>
      </c>
    </row>
    <row r="164" customFormat="false" ht="12.75" hidden="false" customHeight="false" outlineLevel="0" collapsed="false">
      <c r="B164" s="8" t="s">
        <v>139</v>
      </c>
      <c r="C164" s="68"/>
      <c r="D164" s="69"/>
      <c r="E164" s="70"/>
      <c r="F164" s="69"/>
      <c r="G164" s="18" t="n">
        <f aca="false">G151-G163</f>
        <v>-6</v>
      </c>
      <c r="H164" s="18" t="n">
        <f aca="false">H151-H163</f>
        <v>24.8</v>
      </c>
      <c r="I164" s="18" t="n">
        <f aca="false">I151-I163</f>
        <v>25.68</v>
      </c>
      <c r="J164" s="18" t="n">
        <f aca="false">J151-J163</f>
        <v>22.64</v>
      </c>
      <c r="K164" s="18" t="n">
        <f aca="false">K151-K163</f>
        <v>19.84</v>
      </c>
      <c r="L164" s="18" t="n">
        <f aca="false">L151-L163</f>
        <v>16.32</v>
      </c>
      <c r="M164" s="18" t="n">
        <f aca="false">M151-M163</f>
        <v>-30</v>
      </c>
      <c r="N164" s="18" t="n">
        <f aca="false">N151-N163</f>
        <v>-59.2</v>
      </c>
      <c r="O164" s="18" t="n">
        <f aca="false">O151-O163</f>
        <v>-80.72</v>
      </c>
      <c r="P164" s="18" t="n">
        <f aca="false">P151-P163</f>
        <v>-99.36</v>
      </c>
    </row>
    <row r="165" customFormat="false" ht="12.75" hidden="false" customHeight="false" outlineLevel="0" collapsed="false">
      <c r="C165" s="68"/>
      <c r="D165" s="69"/>
      <c r="E165" s="70"/>
      <c r="F165" s="69"/>
      <c r="G165" s="18"/>
      <c r="H165" s="18"/>
      <c r="I165" s="18"/>
      <c r="J165" s="18"/>
      <c r="K165" s="18"/>
      <c r="L165" s="18"/>
      <c r="M165" s="18"/>
      <c r="N165" s="18"/>
      <c r="O165" s="18"/>
      <c r="P165" s="18"/>
    </row>
    <row r="166" customFormat="false" ht="12.75" hidden="false" customHeight="false" outlineLevel="0" collapsed="false">
      <c r="B166" s="8" t="s">
        <v>140</v>
      </c>
      <c r="C166" s="68"/>
      <c r="D166" s="69"/>
      <c r="E166" s="70"/>
      <c r="F166" s="69"/>
      <c r="G166" s="18"/>
      <c r="H166" s="18"/>
      <c r="I166" s="18"/>
      <c r="J166" s="18"/>
      <c r="K166" s="18"/>
      <c r="L166" s="18"/>
      <c r="M166" s="18"/>
      <c r="N166" s="18"/>
      <c r="O166" s="18"/>
      <c r="P166" s="18"/>
    </row>
    <row r="167" customFormat="false" ht="12.75" hidden="false" customHeight="false" outlineLevel="0" collapsed="false">
      <c r="B167" s="8" t="s">
        <v>99</v>
      </c>
      <c r="C167" s="68"/>
      <c r="D167" s="69"/>
      <c r="E167" s="70"/>
      <c r="F167" s="69"/>
      <c r="G167" s="18" t="n">
        <f aca="false">F169</f>
        <v>86</v>
      </c>
      <c r="H167" s="18" t="n">
        <f aca="false">G169</f>
        <v>80</v>
      </c>
      <c r="I167" s="18" t="n">
        <f aca="false">H169</f>
        <v>104.8</v>
      </c>
      <c r="J167" s="18" t="n">
        <f aca="false">I169</f>
        <v>130.48</v>
      </c>
      <c r="K167" s="18" t="n">
        <f aca="false">J169</f>
        <v>153.12</v>
      </c>
      <c r="L167" s="18" t="n">
        <f aca="false">K169</f>
        <v>172.96</v>
      </c>
      <c r="M167" s="18" t="n">
        <f aca="false">L169</f>
        <v>189.28</v>
      </c>
      <c r="N167" s="18" t="n">
        <f aca="false">M169</f>
        <v>159.28</v>
      </c>
      <c r="O167" s="18" t="n">
        <f aca="false">N169</f>
        <v>100.08</v>
      </c>
      <c r="P167" s="18" t="n">
        <f aca="false">O169</f>
        <v>19.36</v>
      </c>
    </row>
    <row r="168" customFormat="false" ht="13.5" hidden="false" customHeight="false" outlineLevel="0" collapsed="false">
      <c r="B168" s="8" t="s">
        <v>141</v>
      </c>
      <c r="C168" s="68"/>
      <c r="D168" s="69"/>
      <c r="E168" s="70"/>
      <c r="F168" s="69"/>
      <c r="G168" s="18" t="n">
        <f aca="false">G164</f>
        <v>-6</v>
      </c>
      <c r="H168" s="18" t="n">
        <f aca="false">H164</f>
        <v>24.8</v>
      </c>
      <c r="I168" s="18" t="n">
        <f aca="false">I164</f>
        <v>25.68</v>
      </c>
      <c r="J168" s="18" t="n">
        <f aca="false">J164</f>
        <v>22.64</v>
      </c>
      <c r="K168" s="18" t="n">
        <f aca="false">K164</f>
        <v>19.84</v>
      </c>
      <c r="L168" s="18" t="n">
        <f aca="false">L164</f>
        <v>16.32</v>
      </c>
      <c r="M168" s="18" t="n">
        <f aca="false">M164</f>
        <v>-30</v>
      </c>
      <c r="N168" s="18" t="n">
        <f aca="false">N164</f>
        <v>-59.2</v>
      </c>
      <c r="O168" s="18" t="n">
        <f aca="false">O164</f>
        <v>-80.72</v>
      </c>
      <c r="P168" s="18" t="n">
        <f aca="false">P164</f>
        <v>-99.36</v>
      </c>
    </row>
    <row r="169" customFormat="false" ht="13.5" hidden="false" customHeight="false" outlineLevel="0" collapsed="false">
      <c r="B169" s="8" t="s">
        <v>82</v>
      </c>
      <c r="C169" s="68"/>
      <c r="D169" s="69"/>
      <c r="E169" s="70"/>
      <c r="F169" s="53" t="n">
        <f aca="false">F67</f>
        <v>86</v>
      </c>
      <c r="G169" s="18" t="n">
        <f aca="false">G167+G168</f>
        <v>80</v>
      </c>
      <c r="H169" s="18" t="n">
        <f aca="false">H167+H168</f>
        <v>104.8</v>
      </c>
      <c r="I169" s="18" t="n">
        <f aca="false">I167+I168</f>
        <v>130.48</v>
      </c>
      <c r="J169" s="18" t="n">
        <f aca="false">J167+J168</f>
        <v>153.12</v>
      </c>
      <c r="K169" s="18" t="n">
        <f aca="false">K167+K168</f>
        <v>172.96</v>
      </c>
      <c r="L169" s="18" t="n">
        <f aca="false">L167+L168</f>
        <v>189.28</v>
      </c>
      <c r="M169" s="18" t="n">
        <f aca="false">M167+M168</f>
        <v>159.28</v>
      </c>
      <c r="N169" s="18" t="n">
        <f aca="false">N167+N168</f>
        <v>100.08</v>
      </c>
      <c r="O169" s="18" t="n">
        <f aca="false">O167+O168</f>
        <v>19.36</v>
      </c>
      <c r="P169" s="18" t="n">
        <f aca="false">P167+P168</f>
        <v>-80</v>
      </c>
    </row>
    <row r="170" customFormat="false" ht="12.75" hidden="false" customHeight="false" outlineLevel="0" collapsed="false">
      <c r="G170" s="18"/>
      <c r="H170" s="18"/>
      <c r="I170" s="18"/>
      <c r="J170" s="18"/>
      <c r="K170" s="18"/>
      <c r="L170" s="18"/>
      <c r="M170" s="18"/>
      <c r="N170" s="18"/>
      <c r="O170" s="18"/>
      <c r="P170" s="18"/>
    </row>
    <row r="171" customFormat="false" ht="12.75" hidden="false" customHeight="false" outlineLevel="0" collapsed="false">
      <c r="A171" s="7" t="s">
        <v>142</v>
      </c>
      <c r="G171" s="18"/>
      <c r="H171" s="18"/>
      <c r="I171" s="18"/>
      <c r="J171" s="18"/>
      <c r="K171" s="18"/>
      <c r="L171" s="18"/>
      <c r="M171" s="18"/>
      <c r="N171" s="18"/>
      <c r="O171" s="18"/>
      <c r="P171" s="18"/>
    </row>
    <row r="172" customFormat="false" ht="12.75" hidden="false" customHeight="false" outlineLevel="0" collapsed="false">
      <c r="B172" s="8" t="s">
        <v>132</v>
      </c>
      <c r="E172" s="51" t="s">
        <v>143</v>
      </c>
      <c r="G172" s="18" t="n">
        <f aca="false">G154</f>
        <v>63.18</v>
      </c>
      <c r="H172" s="18" t="n">
        <f aca="false">H154</f>
        <v>61.872795</v>
      </c>
      <c r="I172" s="18" t="n">
        <f aca="false">I154</f>
        <v>60.04908</v>
      </c>
      <c r="J172" s="18" t="n">
        <f aca="false">J154</f>
        <v>56.7135486</v>
      </c>
      <c r="K172" s="18" t="n">
        <f aca="false">K154</f>
        <v>55.838146446</v>
      </c>
      <c r="L172" s="18" t="n">
        <f aca="false">L154</f>
        <v>57.26370209526</v>
      </c>
      <c r="M172" s="18" t="n">
        <f aca="false">M154</f>
        <v>56.9069232906006</v>
      </c>
      <c r="N172" s="18" t="n">
        <f aca="false">N154</f>
        <v>56.9934474731429</v>
      </c>
      <c r="O172" s="18" t="n">
        <f aca="false">O154</f>
        <v>57.7798101018931</v>
      </c>
      <c r="P172" s="18" t="n">
        <f aca="false">P154</f>
        <v>59.4108993833863</v>
      </c>
    </row>
    <row r="173" customFormat="false" ht="12.75" hidden="false" customHeight="false" outlineLevel="0" collapsed="false">
      <c r="B173" s="8" t="s">
        <v>86</v>
      </c>
      <c r="E173" s="51" t="s">
        <v>143</v>
      </c>
      <c r="G173" s="18" t="n">
        <f aca="false">G143</f>
        <v>95</v>
      </c>
      <c r="H173" s="18" t="n">
        <f aca="false">H143</f>
        <v>125</v>
      </c>
      <c r="I173" s="18" t="n">
        <f aca="false">I143</f>
        <v>145</v>
      </c>
      <c r="J173" s="18" t="n">
        <f aca="false">J143</f>
        <v>165</v>
      </c>
      <c r="K173" s="18" t="n">
        <f aca="false">K143</f>
        <v>185</v>
      </c>
      <c r="L173" s="18" t="n">
        <f aca="false">L143</f>
        <v>205</v>
      </c>
      <c r="M173" s="18" t="n">
        <f aca="false">M143</f>
        <v>225</v>
      </c>
      <c r="N173" s="18" t="n">
        <f aca="false">N143</f>
        <v>245</v>
      </c>
      <c r="O173" s="18" t="n">
        <f aca="false">O143</f>
        <v>265</v>
      </c>
      <c r="P173" s="18" t="n">
        <f aca="false">P143</f>
        <v>285</v>
      </c>
    </row>
    <row r="174" customFormat="false" ht="12.75" hidden="false" customHeight="false" outlineLevel="0" collapsed="false">
      <c r="B174" s="8" t="s">
        <v>144</v>
      </c>
      <c r="E174" s="51"/>
      <c r="G174" s="18" t="n">
        <f aca="false">G153</f>
        <v>7.02</v>
      </c>
      <c r="H174" s="18" t="n">
        <f aca="false">H153</f>
        <v>6.874755</v>
      </c>
      <c r="I174" s="18" t="n">
        <f aca="false">I153</f>
        <v>6.67212</v>
      </c>
      <c r="J174" s="18" t="n">
        <f aca="false">J153</f>
        <v>6.3015054</v>
      </c>
      <c r="K174" s="18" t="n">
        <f aca="false">K153</f>
        <v>6.204238494</v>
      </c>
      <c r="L174" s="18" t="n">
        <f aca="false">L153</f>
        <v>6.36263356614</v>
      </c>
      <c r="M174" s="18" t="n">
        <f aca="false">M153</f>
        <v>6.3229914767334</v>
      </c>
      <c r="N174" s="18" t="n">
        <f aca="false">N153</f>
        <v>6.33260527479366</v>
      </c>
      <c r="O174" s="18" t="n">
        <f aca="false">O153</f>
        <v>6.41997890021034</v>
      </c>
      <c r="P174" s="18" t="n">
        <f aca="false">P153</f>
        <v>6.60121104259848</v>
      </c>
    </row>
    <row r="175" customFormat="false" ht="12.75" hidden="false" customHeight="false" outlineLevel="0" collapsed="false">
      <c r="B175" s="8" t="s">
        <v>145</v>
      </c>
      <c r="E175" s="51"/>
      <c r="G175" s="18" t="n">
        <f aca="false">G142</f>
        <v>7</v>
      </c>
      <c r="H175" s="18" t="n">
        <f aca="false">H142</f>
        <v>7</v>
      </c>
      <c r="I175" s="18" t="n">
        <f aca="false">I142</f>
        <v>7</v>
      </c>
      <c r="J175" s="18" t="n">
        <f aca="false">J142</f>
        <v>7</v>
      </c>
      <c r="K175" s="18" t="n">
        <f aca="false">K142</f>
        <v>7</v>
      </c>
      <c r="L175" s="18" t="n">
        <f aca="false">L142</f>
        <v>7</v>
      </c>
      <c r="M175" s="18" t="n">
        <f aca="false">M142</f>
        <v>7</v>
      </c>
      <c r="N175" s="18" t="n">
        <f aca="false">N142</f>
        <v>7</v>
      </c>
      <c r="O175" s="18" t="n">
        <f aca="false">O142</f>
        <v>7</v>
      </c>
      <c r="P175" s="18" t="n">
        <f aca="false">P142</f>
        <v>7</v>
      </c>
    </row>
    <row r="176" customFormat="false" ht="12.75" hidden="false" customHeight="false" outlineLevel="0" collapsed="false">
      <c r="B176" s="8" t="s">
        <v>146</v>
      </c>
      <c r="E176" s="51"/>
      <c r="G176" s="18" t="n">
        <f aca="false">G168</f>
        <v>-6</v>
      </c>
      <c r="H176" s="18" t="n">
        <f aca="false">H168</f>
        <v>24.8</v>
      </c>
      <c r="I176" s="18" t="n">
        <f aca="false">I168</f>
        <v>25.68</v>
      </c>
      <c r="J176" s="18" t="n">
        <f aca="false">J168</f>
        <v>22.64</v>
      </c>
      <c r="K176" s="18" t="n">
        <f aca="false">K168</f>
        <v>19.84</v>
      </c>
      <c r="L176" s="18" t="n">
        <f aca="false">L168</f>
        <v>16.32</v>
      </c>
      <c r="M176" s="18" t="n">
        <f aca="false">M168</f>
        <v>-30</v>
      </c>
      <c r="N176" s="18" t="n">
        <f aca="false">N168</f>
        <v>-59.2</v>
      </c>
      <c r="O176" s="18" t="n">
        <f aca="false">O168</f>
        <v>-80.72</v>
      </c>
      <c r="P176" s="18" t="n">
        <f aca="false">P168</f>
        <v>-99.36</v>
      </c>
    </row>
    <row r="177" customFormat="false" ht="12.75" hidden="false" customHeight="false" outlineLevel="0" collapsed="false">
      <c r="B177" s="8" t="s">
        <v>147</v>
      </c>
      <c r="E177" s="51"/>
      <c r="G177" s="18" t="n">
        <f aca="false">G146</f>
        <v>0</v>
      </c>
      <c r="H177" s="18" t="n">
        <f aca="false">H146</f>
        <v>0</v>
      </c>
      <c r="I177" s="18" t="n">
        <f aca="false">I146</f>
        <v>0</v>
      </c>
      <c r="J177" s="18" t="n">
        <f aca="false">J146</f>
        <v>0</v>
      </c>
      <c r="K177" s="18" t="n">
        <f aca="false">K146</f>
        <v>0</v>
      </c>
      <c r="L177" s="18" t="n">
        <f aca="false">L146</f>
        <v>0</v>
      </c>
      <c r="M177" s="18" t="n">
        <f aca="false">M146</f>
        <v>0</v>
      </c>
      <c r="N177" s="18" t="n">
        <f aca="false">N146</f>
        <v>0</v>
      </c>
      <c r="O177" s="18" t="n">
        <f aca="false">O146</f>
        <v>0</v>
      </c>
      <c r="P177" s="18" t="n">
        <f aca="false">P146</f>
        <v>0</v>
      </c>
    </row>
    <row r="178" customFormat="false" ht="12.75" hidden="false" customHeight="false" outlineLevel="0" collapsed="false">
      <c r="B178" s="8" t="s">
        <v>148</v>
      </c>
      <c r="E178" s="51" t="s">
        <v>149</v>
      </c>
      <c r="G178" s="18" t="n">
        <f aca="false">G107</f>
        <v>0</v>
      </c>
      <c r="H178" s="18" t="n">
        <f aca="false">H107</f>
        <v>1.59999999999999</v>
      </c>
      <c r="I178" s="18" t="n">
        <f aca="false">I107</f>
        <v>1.716</v>
      </c>
      <c r="J178" s="18" t="n">
        <f aca="false">J107</f>
        <v>1.83996</v>
      </c>
      <c r="K178" s="18" t="n">
        <f aca="false">K107</f>
        <v>1.9724076</v>
      </c>
      <c r="L178" s="18" t="n">
        <f aca="false">L107</f>
        <v>2.113904556</v>
      </c>
      <c r="M178" s="18" t="n">
        <f aca="false">M107</f>
        <v>2.26504895436</v>
      </c>
      <c r="N178" s="18" t="n">
        <f aca="false">N107</f>
        <v>2.42647752287161</v>
      </c>
      <c r="O178" s="18" t="n">
        <f aca="false">O107</f>
        <v>2.59886808705638</v>
      </c>
      <c r="P178" s="18" t="n">
        <f aca="false">P107</f>
        <v>2.78294218073291</v>
      </c>
    </row>
    <row r="179" customFormat="false" ht="12.75" hidden="false" customHeight="false" outlineLevel="0" collapsed="false">
      <c r="B179" s="71"/>
      <c r="C179" s="65" t="s">
        <v>150</v>
      </c>
      <c r="D179" s="55"/>
      <c r="E179" s="56" t="s">
        <v>151</v>
      </c>
      <c r="F179" s="55"/>
      <c r="G179" s="64" t="n">
        <f aca="false">G172+G173+G174+G175-G178+G176-G177</f>
        <v>166.2</v>
      </c>
      <c r="H179" s="64" t="n">
        <f aca="false">H172+H173+H174+H175-H178+H176-H177</f>
        <v>223.94755</v>
      </c>
      <c r="I179" s="64" t="n">
        <f aca="false">I172+I173+I174+I175-I178+I176-I177</f>
        <v>242.6852</v>
      </c>
      <c r="J179" s="64" t="n">
        <f aca="false">J172+J173+J174+J175-J178+J176-J177</f>
        <v>255.815094</v>
      </c>
      <c r="K179" s="64" t="n">
        <f aca="false">K172+K173+K174+K175-K178+K176-K177</f>
        <v>271.90997734</v>
      </c>
      <c r="L179" s="64" t="n">
        <f aca="false">L172+L173+L174+L175-L178+L176-L177</f>
        <v>289.8324311054</v>
      </c>
      <c r="M179" s="64" t="n">
        <f aca="false">M172+M173+M174+M175-M178+M176-M177</f>
        <v>262.964865812974</v>
      </c>
      <c r="N179" s="64" t="n">
        <f aca="false">N172+N173+N174+N175-N178+N176-N177</f>
        <v>253.699575225065</v>
      </c>
      <c r="O179" s="64" t="n">
        <f aca="false">O172+O173+O174+O175-O178+O176-O177</f>
        <v>252.880920915047</v>
      </c>
      <c r="P179" s="64" t="n">
        <f aca="false">P172+P173+P174+P175-P178+P176-P177</f>
        <v>255.869168245252</v>
      </c>
    </row>
    <row r="180" customFormat="false" ht="12.75" hidden="false" customHeight="false" outlineLevel="0" collapsed="false">
      <c r="B180" s="8" t="s">
        <v>152</v>
      </c>
      <c r="E180" s="51" t="s">
        <v>153</v>
      </c>
      <c r="G180" s="18" t="n">
        <f aca="false">G86</f>
        <v>50</v>
      </c>
      <c r="H180" s="18" t="n">
        <f aca="false">H86</f>
        <v>300</v>
      </c>
      <c r="I180" s="18" t="n">
        <f aca="false">I86</f>
        <v>200</v>
      </c>
      <c r="J180" s="18" t="n">
        <f aca="false">J86</f>
        <v>200</v>
      </c>
      <c r="K180" s="18" t="n">
        <f aca="false">K86</f>
        <v>200</v>
      </c>
      <c r="L180" s="18" t="n">
        <f aca="false">L86</f>
        <v>200</v>
      </c>
      <c r="M180" s="18" t="n">
        <f aca="false">M86</f>
        <v>200</v>
      </c>
      <c r="N180" s="18" t="n">
        <f aca="false">N86</f>
        <v>200</v>
      </c>
      <c r="O180" s="18" t="n">
        <f aca="false">O86</f>
        <v>200</v>
      </c>
      <c r="P180" s="18" t="n">
        <f aca="false">P86</f>
        <v>200</v>
      </c>
    </row>
    <row r="181" customFormat="false" ht="12.75" hidden="false" customHeight="false" outlineLevel="0" collapsed="false">
      <c r="C181" s="65" t="s">
        <v>154</v>
      </c>
      <c r="D181" s="55"/>
      <c r="E181" s="56" t="s">
        <v>155</v>
      </c>
      <c r="F181" s="55"/>
      <c r="G181" s="64" t="n">
        <f aca="false">G179-G180</f>
        <v>116.2</v>
      </c>
      <c r="H181" s="64" t="n">
        <f aca="false">H179-H180</f>
        <v>-76.05245</v>
      </c>
      <c r="I181" s="64" t="n">
        <f aca="false">I179-I180</f>
        <v>42.6852</v>
      </c>
      <c r="J181" s="64" t="n">
        <f aca="false">J179-J180</f>
        <v>55.815094</v>
      </c>
      <c r="K181" s="64" t="n">
        <f aca="false">K179-K180</f>
        <v>71.90997734</v>
      </c>
      <c r="L181" s="64" t="n">
        <f aca="false">L179-L180</f>
        <v>89.8324311054</v>
      </c>
      <c r="M181" s="64" t="n">
        <f aca="false">M179-M180</f>
        <v>62.964865812974</v>
      </c>
      <c r="N181" s="64" t="n">
        <f aca="false">N179-N180</f>
        <v>53.6995752250649</v>
      </c>
      <c r="O181" s="64" t="n">
        <f aca="false">O179-O180</f>
        <v>52.8809209150471</v>
      </c>
      <c r="P181" s="64" t="n">
        <f aca="false">P179-P180</f>
        <v>55.8691682452519</v>
      </c>
    </row>
    <row r="182" customFormat="false" ht="12.75" hidden="false" customHeight="false" outlineLevel="0" collapsed="false">
      <c r="B182" s="8" t="s">
        <v>156</v>
      </c>
      <c r="E182" s="51" t="s">
        <v>153</v>
      </c>
      <c r="G182" s="18" t="n">
        <f aca="false">G134</f>
        <v>25</v>
      </c>
      <c r="H182" s="18" t="n">
        <f aca="false">H134</f>
        <v>25</v>
      </c>
      <c r="I182" s="18" t="n">
        <f aca="false">I134</f>
        <v>25</v>
      </c>
      <c r="J182" s="18" t="n">
        <f aca="false">J134</f>
        <v>25</v>
      </c>
      <c r="K182" s="18" t="n">
        <f aca="false">K134</f>
        <v>0</v>
      </c>
      <c r="L182" s="18" t="n">
        <f aca="false">L134</f>
        <v>300</v>
      </c>
      <c r="M182" s="18" t="n">
        <f aca="false">M134</f>
        <v>300</v>
      </c>
      <c r="N182" s="18" t="n">
        <f aca="false">N134</f>
        <v>300</v>
      </c>
      <c r="O182" s="18" t="n">
        <f aca="false">O134</f>
        <v>300</v>
      </c>
      <c r="P182" s="18" t="n">
        <f aca="false">P134</f>
        <v>300</v>
      </c>
    </row>
    <row r="183" customFormat="false" ht="12.75" hidden="false" customHeight="false" outlineLevel="0" collapsed="false">
      <c r="B183" s="8" t="s">
        <v>157</v>
      </c>
      <c r="E183" s="51" t="s">
        <v>158</v>
      </c>
      <c r="G183" s="18" t="n">
        <f aca="false">G172*G31</f>
        <v>31.59</v>
      </c>
      <c r="H183" s="18" t="n">
        <f aca="false">H172*H31</f>
        <v>30.9363975</v>
      </c>
      <c r="I183" s="18" t="n">
        <f aca="false">I172*I31</f>
        <v>30.02454</v>
      </c>
      <c r="J183" s="18" t="n">
        <f aca="false">J172*J31</f>
        <v>28.3567743</v>
      </c>
      <c r="K183" s="18" t="n">
        <f aca="false">K172*K31</f>
        <v>27.919073223</v>
      </c>
      <c r="L183" s="18" t="n">
        <f aca="false">L172*L31</f>
        <v>28.63185104763</v>
      </c>
      <c r="M183" s="18" t="n">
        <f aca="false">M172*M31</f>
        <v>28.4534616453003</v>
      </c>
      <c r="N183" s="18" t="n">
        <f aca="false">N172*N31</f>
        <v>28.4967237365715</v>
      </c>
      <c r="O183" s="18" t="n">
        <f aca="false">O172*O31</f>
        <v>28.8899050509465</v>
      </c>
      <c r="P183" s="18" t="n">
        <f aca="false">P172*P31</f>
        <v>29.7054496916931</v>
      </c>
    </row>
    <row r="184" customFormat="false" ht="12.75" hidden="false" customHeight="false" outlineLevel="0" collapsed="false">
      <c r="B184" s="8" t="s">
        <v>159</v>
      </c>
      <c r="E184" s="51"/>
      <c r="G184" s="18" t="n">
        <f aca="false">G183*G21</f>
        <v>3.159</v>
      </c>
      <c r="H184" s="18" t="n">
        <f aca="false">H183*H21</f>
        <v>3.09363975</v>
      </c>
      <c r="I184" s="18" t="n">
        <f aca="false">I183*I21</f>
        <v>3.002454</v>
      </c>
      <c r="J184" s="18" t="n">
        <f aca="false">J183*J21</f>
        <v>2.83567743</v>
      </c>
      <c r="K184" s="18" t="n">
        <f aca="false">K183*K21</f>
        <v>2.7919073223</v>
      </c>
      <c r="L184" s="18" t="n">
        <f aca="false">L183*L21</f>
        <v>2.863185104763</v>
      </c>
      <c r="M184" s="18" t="n">
        <f aca="false">M183*M21</f>
        <v>2.84534616453003</v>
      </c>
      <c r="N184" s="18" t="n">
        <f aca="false">N183*N21</f>
        <v>2.84967237365715</v>
      </c>
      <c r="O184" s="18" t="n">
        <f aca="false">O183*O21</f>
        <v>2.88899050509465</v>
      </c>
      <c r="P184" s="18" t="n">
        <f aca="false">P183*P21</f>
        <v>2.97054496916931</v>
      </c>
    </row>
    <row r="185" customFormat="false" ht="12.75" hidden="false" customHeight="false" outlineLevel="0" collapsed="false">
      <c r="B185" s="8" t="s">
        <v>160</v>
      </c>
      <c r="E185" s="51"/>
      <c r="G185" s="18" t="n">
        <f aca="false">G33</f>
        <v>135.099</v>
      </c>
      <c r="H185" s="18" t="n">
        <f aca="false">H33</f>
        <v>41.77248725</v>
      </c>
      <c r="I185" s="18" t="n">
        <f aca="false">I33</f>
        <v>-23.624406</v>
      </c>
      <c r="J185" s="18" t="n">
        <f aca="false">J33</f>
        <v>-31.01262427</v>
      </c>
      <c r="K185" s="18" t="n">
        <f aca="false">K33</f>
        <v>-39.9085802147</v>
      </c>
      <c r="L185" s="18" t="n">
        <f aca="false">L33</f>
        <v>-49.694652003207</v>
      </c>
      <c r="M185" s="18" t="n">
        <f aca="false">M33</f>
        <v>-34.9353300326057</v>
      </c>
      <c r="N185" s="18" t="n">
        <f aca="false">N33</f>
        <v>-29.8350940001285</v>
      </c>
      <c r="O185" s="18" t="n">
        <f aca="false">O33</f>
        <v>-29.3455159981813</v>
      </c>
      <c r="P185" s="18" t="n">
        <f aca="false">P33</f>
        <v>-30.9074975657193</v>
      </c>
    </row>
    <row r="186" customFormat="false" ht="13.5" hidden="false" customHeight="false" outlineLevel="0" collapsed="false">
      <c r="C186" s="42" t="s">
        <v>161</v>
      </c>
      <c r="D186" s="43"/>
      <c r="E186" s="66" t="s">
        <v>162</v>
      </c>
      <c r="F186" s="43"/>
      <c r="G186" s="67" t="n">
        <f aca="false">G181-G182-G183-G184+G185</f>
        <v>191.55</v>
      </c>
      <c r="H186" s="67" t="n">
        <f aca="false">H181-H182-H183-H184+H185</f>
        <v>-93.31</v>
      </c>
      <c r="I186" s="67" t="n">
        <f aca="false">I181-I182-I183-I184+I185</f>
        <v>-38.9662</v>
      </c>
      <c r="J186" s="67" t="n">
        <f aca="false">J181-J182-J183-J184+J185</f>
        <v>-31.389982</v>
      </c>
      <c r="K186" s="67" t="n">
        <f aca="false">K181-K182-K183-K184+K185</f>
        <v>1.29041658000007</v>
      </c>
      <c r="L186" s="67" t="n">
        <f aca="false">L181-L182-L183-L184+L185</f>
        <v>-291.3572570502</v>
      </c>
      <c r="M186" s="67" t="n">
        <f aca="false">M181-M182-M183-M184+M185</f>
        <v>-303.269272029462</v>
      </c>
      <c r="N186" s="67" t="n">
        <f aca="false">N181-N182-N183-N184+N185</f>
        <v>-307.481914885292</v>
      </c>
      <c r="O186" s="67" t="n">
        <f aca="false">O181-O182-O183-O184+O185</f>
        <v>-308.243490639175</v>
      </c>
      <c r="P186" s="67" t="n">
        <f aca="false">P181-P182-P183-P184+P185</f>
        <v>-307.71432398133</v>
      </c>
    </row>
    <row r="187" customFormat="false" ht="13.5" hidden="false" customHeight="false" outlineLevel="0" collapsed="false"/>
    <row r="188" customFormat="false" ht="12.75" hidden="false" customHeight="false" outlineLevel="0" collapsed="false">
      <c r="A188" s="7" t="s">
        <v>163</v>
      </c>
    </row>
    <row r="190" customFormat="false" ht="12.75" hidden="false" customHeight="false" outlineLevel="0" collapsed="false">
      <c r="B190" s="8" t="s">
        <v>164</v>
      </c>
    </row>
    <row r="191" customFormat="false" ht="12.75" hidden="false" customHeight="false" outlineLevel="0" collapsed="false">
      <c r="C191" s="9" t="s">
        <v>99</v>
      </c>
      <c r="G191" s="41" t="n">
        <f aca="false">F196</f>
        <v>190</v>
      </c>
      <c r="H191" s="41" t="n">
        <f aca="false">G196</f>
        <v>363.689</v>
      </c>
      <c r="I191" s="41" t="n">
        <f aca="false">H196</f>
        <v>443.39788475</v>
      </c>
      <c r="J191" s="41" t="n">
        <f aca="false">I196</f>
        <v>456.79801875</v>
      </c>
      <c r="K191" s="41" t="n">
        <f aca="false">J196</f>
        <v>461.14216878</v>
      </c>
      <c r="L191" s="41" t="n">
        <f aca="false">K196</f>
        <v>456.1526617883</v>
      </c>
      <c r="M191" s="41" t="n">
        <f aca="false">L196</f>
        <v>442.089860832723</v>
      </c>
      <c r="N191" s="41" t="n">
        <f aca="false">M196</f>
        <v>442.607992445418</v>
      </c>
      <c r="O191" s="41" t="n">
        <f aca="false">N196</f>
        <v>448.269622181861</v>
      </c>
      <c r="P191" s="41" t="n">
        <f aca="false">O196</f>
        <v>454.814011234626</v>
      </c>
    </row>
    <row r="192" customFormat="false" ht="12.75" hidden="false" customHeight="false" outlineLevel="0" collapsed="false">
      <c r="C192" s="9" t="s">
        <v>165</v>
      </c>
      <c r="G192" s="47" t="n">
        <f aca="false">G154</f>
        <v>63.18</v>
      </c>
      <c r="H192" s="47" t="n">
        <f aca="false">H172</f>
        <v>61.872795</v>
      </c>
      <c r="I192" s="47" t="n">
        <f aca="false">I172</f>
        <v>60.04908</v>
      </c>
      <c r="J192" s="47" t="n">
        <f aca="false">J172</f>
        <v>56.7135486</v>
      </c>
      <c r="K192" s="47" t="n">
        <f aca="false">K172</f>
        <v>55.838146446</v>
      </c>
      <c r="L192" s="47" t="n">
        <f aca="false">L172</f>
        <v>57.26370209526</v>
      </c>
      <c r="M192" s="47" t="n">
        <f aca="false">M172</f>
        <v>56.9069232906006</v>
      </c>
      <c r="N192" s="47" t="n">
        <f aca="false">N172</f>
        <v>56.9934474731429</v>
      </c>
      <c r="O192" s="47" t="n">
        <f aca="false">O172</f>
        <v>57.7798101018931</v>
      </c>
      <c r="P192" s="47" t="n">
        <f aca="false">P172</f>
        <v>59.4108993833863</v>
      </c>
    </row>
    <row r="193" customFormat="false" ht="12.75" hidden="false" customHeight="false" outlineLevel="0" collapsed="false">
      <c r="C193" s="9" t="s">
        <v>166</v>
      </c>
      <c r="G193" s="47" t="n">
        <f aca="false">G183</f>
        <v>31.59</v>
      </c>
      <c r="H193" s="47" t="n">
        <f aca="false">H183</f>
        <v>30.9363975</v>
      </c>
      <c r="I193" s="47" t="n">
        <f aca="false">I183</f>
        <v>30.02454</v>
      </c>
      <c r="J193" s="47" t="n">
        <f aca="false">J183</f>
        <v>28.3567743</v>
      </c>
      <c r="K193" s="47" t="n">
        <f aca="false">K183</f>
        <v>27.919073223</v>
      </c>
      <c r="L193" s="47" t="n">
        <f aca="false">L183</f>
        <v>28.63185104763</v>
      </c>
      <c r="M193" s="47" t="n">
        <f aca="false">M183</f>
        <v>28.4534616453003</v>
      </c>
      <c r="N193" s="47" t="n">
        <f aca="false">N183</f>
        <v>28.4967237365715</v>
      </c>
      <c r="O193" s="47" t="n">
        <f aca="false">O183</f>
        <v>28.8899050509465</v>
      </c>
      <c r="P193" s="47" t="n">
        <f aca="false">P183</f>
        <v>29.7054496916931</v>
      </c>
    </row>
    <row r="194" customFormat="false" ht="12.75" hidden="false" customHeight="false" outlineLevel="0" collapsed="false">
      <c r="C194" s="9" t="s">
        <v>167</v>
      </c>
      <c r="G194" s="47" t="n">
        <f aca="false">G185</f>
        <v>135.099</v>
      </c>
      <c r="H194" s="47" t="n">
        <f aca="false">H185</f>
        <v>41.77248725</v>
      </c>
      <c r="I194" s="47" t="n">
        <f aca="false">I185</f>
        <v>-23.624406</v>
      </c>
      <c r="J194" s="47" t="n">
        <f aca="false">J185</f>
        <v>-31.01262427</v>
      </c>
      <c r="K194" s="47" t="n">
        <f aca="false">K185</f>
        <v>-39.9085802147</v>
      </c>
      <c r="L194" s="47" t="n">
        <f aca="false">L185</f>
        <v>-49.694652003207</v>
      </c>
      <c r="M194" s="47" t="n">
        <f aca="false">M185</f>
        <v>-34.9353300326057</v>
      </c>
      <c r="N194" s="47" t="n">
        <f aca="false">N185</f>
        <v>-29.8350940001285</v>
      </c>
      <c r="O194" s="47" t="n">
        <f aca="false">O185</f>
        <v>-29.3455159981813</v>
      </c>
      <c r="P194" s="47" t="n">
        <f aca="false">P185</f>
        <v>-30.9074975657193</v>
      </c>
    </row>
    <row r="195" customFormat="false" ht="13.5" hidden="false" customHeight="false" outlineLevel="0" collapsed="false">
      <c r="C195" s="9" t="s">
        <v>168</v>
      </c>
      <c r="G195" s="47" t="n">
        <f aca="false">G175</f>
        <v>7</v>
      </c>
      <c r="H195" s="47" t="n">
        <f aca="false">H175</f>
        <v>7</v>
      </c>
      <c r="I195" s="47" t="n">
        <f aca="false">I175</f>
        <v>7</v>
      </c>
      <c r="J195" s="47" t="n">
        <f aca="false">J175</f>
        <v>7</v>
      </c>
      <c r="K195" s="47" t="n">
        <f aca="false">K175</f>
        <v>7</v>
      </c>
      <c r="L195" s="47" t="n">
        <f aca="false">L175</f>
        <v>7</v>
      </c>
      <c r="M195" s="47" t="n">
        <f aca="false">M175</f>
        <v>7</v>
      </c>
      <c r="N195" s="47" t="n">
        <f aca="false">N175</f>
        <v>7</v>
      </c>
      <c r="O195" s="47" t="n">
        <f aca="false">O175</f>
        <v>7</v>
      </c>
      <c r="P195" s="47" t="n">
        <f aca="false">P175</f>
        <v>7</v>
      </c>
    </row>
    <row r="196" customFormat="false" ht="13.5" hidden="false" customHeight="false" outlineLevel="0" collapsed="false">
      <c r="C196" s="54" t="s">
        <v>82</v>
      </c>
      <c r="D196" s="55"/>
      <c r="E196" s="63"/>
      <c r="F196" s="53" t="n">
        <f aca="false">F70</f>
        <v>190</v>
      </c>
      <c r="G196" s="72" t="n">
        <f aca="false">G191+G192-G193+G194+G195</f>
        <v>363.689</v>
      </c>
      <c r="H196" s="72" t="n">
        <f aca="false">H191+H192-H193+H194+H195</f>
        <v>443.39788475</v>
      </c>
      <c r="I196" s="72" t="n">
        <f aca="false">I191+I192-I193+I194+I195</f>
        <v>456.79801875</v>
      </c>
      <c r="J196" s="72" t="n">
        <f aca="false">J191+J192-J193+J194+J195</f>
        <v>461.14216878</v>
      </c>
      <c r="K196" s="72" t="n">
        <f aca="false">K191+K192-K193+K194+K195</f>
        <v>456.1526617883</v>
      </c>
      <c r="L196" s="72" t="n">
        <f aca="false">L191+L192-L193+L194+L195</f>
        <v>442.089860832723</v>
      </c>
      <c r="M196" s="72" t="n">
        <f aca="false">M191+M192-M193+M194+M195</f>
        <v>442.607992445418</v>
      </c>
      <c r="N196" s="72" t="n">
        <f aca="false">N191+N192-N193+N194+N195</f>
        <v>448.269622181861</v>
      </c>
      <c r="O196" s="72" t="n">
        <f aca="false">O191+O192-O193+O194+O195</f>
        <v>454.814011234626</v>
      </c>
      <c r="P196" s="72" t="n">
        <f aca="false">P191+P192-P193+P194+P195</f>
        <v>460.6119633606</v>
      </c>
    </row>
    <row r="198" customFormat="false" ht="12.75" hidden="false" customHeight="false" outlineLevel="0" collapsed="false">
      <c r="B198" s="8" t="s">
        <v>169</v>
      </c>
    </row>
    <row r="199" customFormat="false" ht="12.75" hidden="false" customHeight="false" outlineLevel="0" collapsed="false">
      <c r="C199" s="9" t="s">
        <v>99</v>
      </c>
      <c r="G199" s="41" t="n">
        <f aca="false">F202</f>
        <v>40</v>
      </c>
      <c r="H199" s="41" t="n">
        <f aca="false">G202</f>
        <v>43.861</v>
      </c>
      <c r="I199" s="41" t="n">
        <f aca="false">H202</f>
        <v>47.64211525</v>
      </c>
      <c r="J199" s="41" t="n">
        <f aca="false">I202</f>
        <v>51.31178125</v>
      </c>
      <c r="K199" s="41" t="n">
        <f aca="false">J202</f>
        <v>54.77760922</v>
      </c>
      <c r="L199" s="41" t="n">
        <f aca="false">K202</f>
        <v>58.1899403917</v>
      </c>
      <c r="M199" s="41" t="n">
        <f aca="false">L202</f>
        <v>61.689388853077</v>
      </c>
      <c r="N199" s="41" t="n">
        <f aca="false">M202</f>
        <v>65.1670341652804</v>
      </c>
      <c r="O199" s="41" t="n">
        <f aca="false">N202</f>
        <v>68.6499670664169</v>
      </c>
      <c r="P199" s="41" t="n">
        <f aca="false">O202</f>
        <v>72.1809554615326</v>
      </c>
    </row>
    <row r="200" customFormat="false" ht="12.75" hidden="false" customHeight="false" outlineLevel="0" collapsed="false">
      <c r="C200" s="9" t="s">
        <v>170</v>
      </c>
      <c r="G200" s="47" t="n">
        <f aca="false">G174</f>
        <v>7.02</v>
      </c>
      <c r="H200" s="47" t="n">
        <f aca="false">H174</f>
        <v>6.874755</v>
      </c>
      <c r="I200" s="47" t="n">
        <f aca="false">I174</f>
        <v>6.67212</v>
      </c>
      <c r="J200" s="47" t="n">
        <f aca="false">J174</f>
        <v>6.3015054</v>
      </c>
      <c r="K200" s="47" t="n">
        <f aca="false">K174</f>
        <v>6.204238494</v>
      </c>
      <c r="L200" s="47" t="n">
        <f aca="false">L174</f>
        <v>6.36263356614</v>
      </c>
      <c r="M200" s="47" t="n">
        <f aca="false">M174</f>
        <v>6.3229914767334</v>
      </c>
      <c r="N200" s="47" t="n">
        <f aca="false">N174</f>
        <v>6.33260527479366</v>
      </c>
      <c r="O200" s="47" t="n">
        <f aca="false">O174</f>
        <v>6.41997890021034</v>
      </c>
      <c r="P200" s="47" t="n">
        <f aca="false">P174</f>
        <v>6.60121104259848</v>
      </c>
    </row>
    <row r="201" customFormat="false" ht="13.5" hidden="false" customHeight="false" outlineLevel="0" collapsed="false">
      <c r="C201" s="9" t="s">
        <v>159</v>
      </c>
      <c r="G201" s="47" t="n">
        <f aca="false">G184</f>
        <v>3.159</v>
      </c>
      <c r="H201" s="47" t="n">
        <f aca="false">H184</f>
        <v>3.09363975</v>
      </c>
      <c r="I201" s="47" t="n">
        <f aca="false">I184</f>
        <v>3.002454</v>
      </c>
      <c r="J201" s="47" t="n">
        <f aca="false">J184</f>
        <v>2.83567743</v>
      </c>
      <c r="K201" s="47" t="n">
        <f aca="false">K184</f>
        <v>2.7919073223</v>
      </c>
      <c r="L201" s="47" t="n">
        <f aca="false">L184</f>
        <v>2.863185104763</v>
      </c>
      <c r="M201" s="47" t="n">
        <f aca="false">M184</f>
        <v>2.84534616453003</v>
      </c>
      <c r="N201" s="47" t="n">
        <f aca="false">N184</f>
        <v>2.84967237365715</v>
      </c>
      <c r="O201" s="47" t="n">
        <f aca="false">O184</f>
        <v>2.88899050509465</v>
      </c>
      <c r="P201" s="47" t="n">
        <f aca="false">P184</f>
        <v>2.97054496916931</v>
      </c>
    </row>
    <row r="202" customFormat="false" ht="13.5" hidden="false" customHeight="false" outlineLevel="0" collapsed="false">
      <c r="C202" s="54" t="s">
        <v>82</v>
      </c>
      <c r="D202" s="55"/>
      <c r="E202" s="63"/>
      <c r="F202" s="53" t="n">
        <f aca="false">F69</f>
        <v>40</v>
      </c>
      <c r="G202" s="72" t="n">
        <f aca="false">G199+G200-G201</f>
        <v>43.861</v>
      </c>
      <c r="H202" s="72" t="n">
        <f aca="false">H199+H200-H201</f>
        <v>47.64211525</v>
      </c>
      <c r="I202" s="72" t="n">
        <f aca="false">I199+I200-I201</f>
        <v>51.31178125</v>
      </c>
      <c r="J202" s="72" t="n">
        <f aca="false">J199+J200-J201</f>
        <v>54.77760922</v>
      </c>
      <c r="K202" s="72" t="n">
        <f aca="false">K199+K200-K201</f>
        <v>58.1899403917</v>
      </c>
      <c r="L202" s="72" t="n">
        <f aca="false">L199+L200-L201</f>
        <v>61.689388853077</v>
      </c>
      <c r="M202" s="72" t="n">
        <f aca="false">M199+M200-M201</f>
        <v>65.1670341652804</v>
      </c>
      <c r="N202" s="72" t="n">
        <f aca="false">N199+N200-N201</f>
        <v>68.6499670664169</v>
      </c>
      <c r="O202" s="72" t="n">
        <f aca="false">O199+O200-O201</f>
        <v>72.1809554615326</v>
      </c>
      <c r="P202" s="72" t="n">
        <f aca="false">P199+P200-P201</f>
        <v>75.8116215349617</v>
      </c>
    </row>
    <row r="204" customFormat="false" ht="12.75" hidden="false" customHeight="false" outlineLevel="0" collapsed="false">
      <c r="A204" s="7" t="s">
        <v>171</v>
      </c>
      <c r="G204" s="18"/>
    </row>
    <row r="205" customFormat="false" ht="12.75" hidden="false" customHeight="false" outlineLevel="0" collapsed="false">
      <c r="B205" s="8" t="s">
        <v>78</v>
      </c>
      <c r="E205" s="51" t="s">
        <v>172</v>
      </c>
      <c r="F205" s="52"/>
      <c r="G205" s="46" t="n">
        <f aca="false">F207</f>
        <v>-150</v>
      </c>
      <c r="H205" s="46" t="n">
        <f aca="false">G207</f>
        <v>41.55</v>
      </c>
      <c r="I205" s="46" t="n">
        <f aca="false">H207</f>
        <v>-51.76</v>
      </c>
      <c r="J205" s="46" t="n">
        <f aca="false">I207</f>
        <v>-90.7262</v>
      </c>
      <c r="K205" s="46" t="n">
        <f aca="false">J207</f>
        <v>-122.116182</v>
      </c>
      <c r="L205" s="46" t="n">
        <f aca="false">K207</f>
        <v>-120.82576542</v>
      </c>
      <c r="M205" s="46" t="n">
        <f aca="false">L207</f>
        <v>-412.1830224702</v>
      </c>
      <c r="N205" s="46" t="n">
        <f aca="false">M207</f>
        <v>-715.452294499662</v>
      </c>
      <c r="O205" s="46" t="n">
        <f aca="false">N207</f>
        <v>-1022.93420938495</v>
      </c>
      <c r="P205" s="46" t="n">
        <f aca="false">O207</f>
        <v>-1331.17770002413</v>
      </c>
    </row>
    <row r="206" customFormat="false" ht="13.5" hidden="false" customHeight="false" outlineLevel="0" collapsed="false">
      <c r="B206" s="8" t="s">
        <v>173</v>
      </c>
      <c r="E206" s="51" t="s">
        <v>174</v>
      </c>
      <c r="G206" s="47" t="n">
        <f aca="false">G186</f>
        <v>191.55</v>
      </c>
      <c r="H206" s="47" t="n">
        <f aca="false">H186</f>
        <v>-93.31</v>
      </c>
      <c r="I206" s="47" t="n">
        <f aca="false">I186</f>
        <v>-38.9662</v>
      </c>
      <c r="J206" s="47" t="n">
        <f aca="false">J186</f>
        <v>-31.389982</v>
      </c>
      <c r="K206" s="47" t="n">
        <f aca="false">K186</f>
        <v>1.29041658000007</v>
      </c>
      <c r="L206" s="47" t="n">
        <f aca="false">L186</f>
        <v>-291.3572570502</v>
      </c>
      <c r="M206" s="47" t="n">
        <f aca="false">M186</f>
        <v>-303.269272029462</v>
      </c>
      <c r="N206" s="47" t="n">
        <f aca="false">N186</f>
        <v>-307.481914885292</v>
      </c>
      <c r="O206" s="47" t="n">
        <f aca="false">O186</f>
        <v>-308.243490639175</v>
      </c>
      <c r="P206" s="47" t="n">
        <f aca="false">P186</f>
        <v>-307.71432398133</v>
      </c>
    </row>
    <row r="207" customFormat="false" ht="13.5" hidden="false" customHeight="false" outlineLevel="0" collapsed="false">
      <c r="B207" s="8" t="s">
        <v>82</v>
      </c>
      <c r="E207" s="51" t="s">
        <v>175</v>
      </c>
      <c r="F207" s="53" t="n">
        <f aca="false">F57-F66</f>
        <v>-150</v>
      </c>
      <c r="G207" s="46" t="n">
        <f aca="false">G205+G206</f>
        <v>41.55</v>
      </c>
      <c r="H207" s="46" t="n">
        <f aca="false">H205+H206</f>
        <v>-51.76</v>
      </c>
      <c r="I207" s="46" t="n">
        <f aca="false">I205+I206</f>
        <v>-90.7262</v>
      </c>
      <c r="J207" s="46" t="n">
        <f aca="false">J205+J206</f>
        <v>-122.116182</v>
      </c>
      <c r="K207" s="46" t="n">
        <f aca="false">K205+K206</f>
        <v>-120.82576542</v>
      </c>
      <c r="L207" s="46" t="n">
        <f aca="false">L205+L206</f>
        <v>-412.1830224702</v>
      </c>
      <c r="M207" s="46" t="n">
        <f aca="false">M205+M206</f>
        <v>-715.452294499662</v>
      </c>
      <c r="N207" s="46" t="n">
        <f aca="false">N205+N206</f>
        <v>-1022.93420938495</v>
      </c>
      <c r="O207" s="46" t="n">
        <f aca="false">O205+O206</f>
        <v>-1331.17770002413</v>
      </c>
      <c r="P207" s="46" t="n">
        <f aca="false">P205+P206</f>
        <v>-1638.89202400546</v>
      </c>
    </row>
    <row r="209" customFormat="false" ht="12.75" hidden="false" customHeight="false" outlineLevel="0" collapsed="false">
      <c r="B209" s="8" t="s">
        <v>176</v>
      </c>
      <c r="E209" s="51" t="s">
        <v>177</v>
      </c>
      <c r="F209" s="41" t="n">
        <f aca="false">MAX(F207,0)</f>
        <v>0</v>
      </c>
      <c r="G209" s="41" t="n">
        <f aca="false">MAX(G207,0)</f>
        <v>41.55</v>
      </c>
      <c r="H209" s="41" t="n">
        <f aca="false">MAX(H207,0)</f>
        <v>0</v>
      </c>
      <c r="I209" s="41" t="n">
        <f aca="false">MAX(I207,0)</f>
        <v>0</v>
      </c>
      <c r="J209" s="41" t="n">
        <f aca="false">MAX(J207,0)</f>
        <v>0</v>
      </c>
      <c r="K209" s="41" t="n">
        <f aca="false">MAX(K207,0)</f>
        <v>0</v>
      </c>
      <c r="L209" s="41" t="n">
        <f aca="false">MAX(L207,0)</f>
        <v>0</v>
      </c>
      <c r="M209" s="41" t="n">
        <f aca="false">MAX(M207,0)</f>
        <v>0</v>
      </c>
      <c r="N209" s="41" t="n">
        <f aca="false">MAX(N207,0)</f>
        <v>0</v>
      </c>
      <c r="O209" s="41" t="n">
        <f aca="false">MAX(O207,0)</f>
        <v>0</v>
      </c>
      <c r="P209" s="41" t="n">
        <f aca="false">MAX(P207,0)</f>
        <v>0</v>
      </c>
    </row>
    <row r="210" customFormat="false" ht="12.75" hidden="false" customHeight="false" outlineLevel="0" collapsed="false">
      <c r="B210" s="8" t="s">
        <v>178</v>
      </c>
      <c r="E210" s="51" t="s">
        <v>179</v>
      </c>
      <c r="G210" s="41" t="n">
        <f aca="false">F209*G29</f>
        <v>0</v>
      </c>
      <c r="H210" s="41" t="n">
        <f aca="false">G209*H29</f>
        <v>1.45425</v>
      </c>
      <c r="I210" s="41" t="n">
        <f aca="false">H209*I29</f>
        <v>0</v>
      </c>
      <c r="J210" s="41" t="n">
        <f aca="false">I209*J29</f>
        <v>0</v>
      </c>
      <c r="K210" s="41" t="n">
        <f aca="false">J209*K29</f>
        <v>0</v>
      </c>
      <c r="L210" s="41" t="n">
        <f aca="false">K209*L29</f>
        <v>0</v>
      </c>
      <c r="M210" s="41" t="n">
        <f aca="false">L209*M29</f>
        <v>0</v>
      </c>
      <c r="N210" s="41" t="n">
        <f aca="false">M209*N29</f>
        <v>0</v>
      </c>
      <c r="O210" s="41" t="n">
        <f aca="false">N209*O29</f>
        <v>0</v>
      </c>
      <c r="P210" s="41" t="n">
        <f aca="false">O209*P29</f>
        <v>0</v>
      </c>
    </row>
    <row r="212" customFormat="false" ht="12.75" hidden="false" customHeight="false" outlineLevel="0" collapsed="false">
      <c r="B212" s="8" t="s">
        <v>180</v>
      </c>
      <c r="E212" s="51" t="s">
        <v>181</v>
      </c>
      <c r="F212" s="41" t="n">
        <f aca="false">MAX(-F207,0)</f>
        <v>150</v>
      </c>
      <c r="G212" s="41" t="n">
        <f aca="false">MAX(-G207,0)</f>
        <v>0</v>
      </c>
      <c r="H212" s="41" t="n">
        <f aca="false">MAX(-H207,0)</f>
        <v>51.76</v>
      </c>
      <c r="I212" s="41" t="n">
        <f aca="false">MAX(-I207,0)</f>
        <v>90.7262</v>
      </c>
      <c r="J212" s="41" t="n">
        <f aca="false">MAX(-J207,0)</f>
        <v>122.116182</v>
      </c>
      <c r="K212" s="41" t="n">
        <f aca="false">MAX(-K207,0)</f>
        <v>120.82576542</v>
      </c>
      <c r="L212" s="41" t="n">
        <f aca="false">MAX(-L207,0)</f>
        <v>412.1830224702</v>
      </c>
      <c r="M212" s="41" t="n">
        <f aca="false">MAX(-M207,0)</f>
        <v>715.452294499662</v>
      </c>
      <c r="N212" s="41" t="n">
        <f aca="false">MAX(-N207,0)</f>
        <v>1022.93420938495</v>
      </c>
      <c r="O212" s="41" t="n">
        <f aca="false">MAX(-O207,0)</f>
        <v>1331.17770002413</v>
      </c>
      <c r="P212" s="41" t="n">
        <f aca="false">MAX(-P207,0)</f>
        <v>1638.89202400546</v>
      </c>
    </row>
    <row r="213" customFormat="false" ht="12.75" hidden="false" customHeight="false" outlineLevel="0" collapsed="false">
      <c r="B213" s="8" t="s">
        <v>106</v>
      </c>
      <c r="E213" s="51" t="s">
        <v>182</v>
      </c>
      <c r="G213" s="41" t="n">
        <f aca="false">F212*G30</f>
        <v>7.5</v>
      </c>
      <c r="H213" s="41" t="n">
        <f aca="false">G212*H30</f>
        <v>0</v>
      </c>
      <c r="I213" s="41" t="n">
        <f aca="false">H212*I30</f>
        <v>2.588</v>
      </c>
      <c r="J213" s="41" t="n">
        <f aca="false">I212*J30</f>
        <v>4.53631</v>
      </c>
      <c r="K213" s="41" t="n">
        <f aca="false">J212*K30</f>
        <v>6.1058091</v>
      </c>
      <c r="L213" s="41" t="n">
        <f aca="false">K212*L30</f>
        <v>6.041288271</v>
      </c>
      <c r="M213" s="41" t="n">
        <f aca="false">L212*M30</f>
        <v>20.60915112351</v>
      </c>
      <c r="N213" s="41" t="n">
        <f aca="false">M212*N30</f>
        <v>35.7726147249831</v>
      </c>
      <c r="O213" s="41" t="n">
        <f aca="false">N212*O30</f>
        <v>51.1467104692477</v>
      </c>
      <c r="P213" s="41" t="n">
        <f aca="false">O212*P30</f>
        <v>66.5588850012065</v>
      </c>
    </row>
    <row r="215" customFormat="false" ht="12.75" hidden="false" customHeight="false" outlineLevel="0" collapsed="false">
      <c r="A215" s="7" t="s">
        <v>183</v>
      </c>
    </row>
    <row r="216" s="76" customFormat="true" ht="12.75" hidden="false" customHeight="false" outlineLevel="0" collapsed="false">
      <c r="A216" s="73"/>
      <c r="B216" s="74"/>
      <c r="C216" s="75"/>
      <c r="E216" s="77"/>
      <c r="F216" s="78"/>
      <c r="G216" s="18"/>
      <c r="H216" s="18"/>
      <c r="I216" s="18"/>
      <c r="J216" s="18"/>
      <c r="K216" s="18"/>
      <c r="L216" s="18"/>
      <c r="M216" s="18"/>
      <c r="N216" s="18"/>
      <c r="O216" s="18"/>
      <c r="P216" s="18"/>
    </row>
    <row r="217" s="76" customFormat="true" ht="12.75" hidden="false" customHeight="false" outlineLevel="0" collapsed="false">
      <c r="A217" s="73"/>
      <c r="B217" s="8" t="s">
        <v>58</v>
      </c>
      <c r="C217" s="9"/>
      <c r="D217" s="0"/>
      <c r="E217" s="10"/>
      <c r="F217" s="40" t="n">
        <v>50</v>
      </c>
      <c r="G217" s="79" t="n">
        <f aca="false">G209</f>
        <v>41.55</v>
      </c>
      <c r="H217" s="79" t="n">
        <f aca="false">H209</f>
        <v>0</v>
      </c>
      <c r="I217" s="79" t="n">
        <f aca="false">I209</f>
        <v>0</v>
      </c>
      <c r="J217" s="79" t="n">
        <f aca="false">J209</f>
        <v>0</v>
      </c>
      <c r="K217" s="79" t="n">
        <f aca="false">K209</f>
        <v>0</v>
      </c>
      <c r="L217" s="79" t="n">
        <f aca="false">L209</f>
        <v>0</v>
      </c>
      <c r="M217" s="79" t="n">
        <f aca="false">M209</f>
        <v>0</v>
      </c>
      <c r="N217" s="79" t="n">
        <f aca="false">N209</f>
        <v>0</v>
      </c>
      <c r="O217" s="79" t="n">
        <f aca="false">O209</f>
        <v>0</v>
      </c>
      <c r="P217" s="79" t="n">
        <f aca="false">P209</f>
        <v>0</v>
      </c>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row>
    <row r="218" s="76" customFormat="true" ht="12.75" hidden="false" customHeight="false" outlineLevel="0" collapsed="false">
      <c r="A218" s="73"/>
      <c r="B218" s="8" t="s">
        <v>59</v>
      </c>
      <c r="C218" s="9"/>
      <c r="D218" s="0"/>
      <c r="E218" s="10"/>
      <c r="F218" s="40" t="n">
        <v>35</v>
      </c>
      <c r="G218" s="79" t="n">
        <f aca="false">G100</f>
        <v>60</v>
      </c>
      <c r="H218" s="79" t="n">
        <f aca="false">H100</f>
        <v>63.6</v>
      </c>
      <c r="I218" s="79" t="n">
        <f aca="false">I100</f>
        <v>67.416</v>
      </c>
      <c r="J218" s="79" t="n">
        <f aca="false">J100</f>
        <v>71.46096</v>
      </c>
      <c r="K218" s="79" t="n">
        <f aca="false">K100</f>
        <v>75.7486176</v>
      </c>
      <c r="L218" s="79" t="n">
        <f aca="false">L100</f>
        <v>80.293534656</v>
      </c>
      <c r="M218" s="79" t="n">
        <f aca="false">M100</f>
        <v>85.11114673536</v>
      </c>
      <c r="N218" s="79" t="n">
        <f aca="false">N100</f>
        <v>90.2178155394816</v>
      </c>
      <c r="O218" s="79" t="n">
        <f aca="false">O100</f>
        <v>95.6308844718505</v>
      </c>
      <c r="P218" s="79" t="n">
        <f aca="false">P100</f>
        <v>101.368737540162</v>
      </c>
    </row>
    <row r="219" s="76" customFormat="true" ht="12.75" hidden="false" customHeight="false" outlineLevel="0" collapsed="false">
      <c r="A219" s="73"/>
      <c r="B219" s="8" t="s">
        <v>60</v>
      </c>
      <c r="C219" s="9"/>
      <c r="D219" s="0"/>
      <c r="E219" s="10"/>
      <c r="F219" s="40" t="n">
        <f aca="false">F59</f>
        <v>900</v>
      </c>
      <c r="G219" s="78" t="n">
        <f aca="false">G87</f>
        <v>950</v>
      </c>
      <c r="H219" s="78" t="n">
        <f aca="false">H87</f>
        <v>1250</v>
      </c>
      <c r="I219" s="78" t="n">
        <f aca="false">I87</f>
        <v>1450</v>
      </c>
      <c r="J219" s="78" t="n">
        <f aca="false">J87</f>
        <v>1650</v>
      </c>
      <c r="K219" s="78" t="n">
        <f aca="false">K87</f>
        <v>1850</v>
      </c>
      <c r="L219" s="78" t="n">
        <f aca="false">L87</f>
        <v>2050</v>
      </c>
      <c r="M219" s="78" t="n">
        <f aca="false">M87</f>
        <v>2250</v>
      </c>
      <c r="N219" s="78" t="n">
        <f aca="false">N87</f>
        <v>2450</v>
      </c>
      <c r="O219" s="78" t="n">
        <f aca="false">O87</f>
        <v>2650</v>
      </c>
      <c r="P219" s="78" t="n">
        <f aca="false">P87</f>
        <v>2850</v>
      </c>
    </row>
    <row r="220" s="76" customFormat="true" ht="12.75" hidden="false" customHeight="false" outlineLevel="0" collapsed="false">
      <c r="A220" s="73"/>
      <c r="B220" s="8" t="s">
        <v>61</v>
      </c>
      <c r="C220" s="9"/>
      <c r="D220" s="0"/>
      <c r="E220" s="10"/>
      <c r="F220" s="40" t="n">
        <v>100</v>
      </c>
      <c r="G220" s="78" t="n">
        <f aca="false">G95</f>
        <v>195</v>
      </c>
      <c r="H220" s="78" t="n">
        <f aca="false">H95</f>
        <v>320</v>
      </c>
      <c r="I220" s="78" t="n">
        <f aca="false">I95</f>
        <v>465</v>
      </c>
      <c r="J220" s="78" t="n">
        <f aca="false">J95</f>
        <v>630</v>
      </c>
      <c r="K220" s="78" t="n">
        <f aca="false">K95</f>
        <v>815</v>
      </c>
      <c r="L220" s="78" t="n">
        <f aca="false">L95</f>
        <v>1020</v>
      </c>
      <c r="M220" s="78" t="n">
        <f aca="false">M95</f>
        <v>1245</v>
      </c>
      <c r="N220" s="78" t="n">
        <f aca="false">N95</f>
        <v>1490</v>
      </c>
      <c r="O220" s="78" t="n">
        <f aca="false">O95</f>
        <v>1755</v>
      </c>
      <c r="P220" s="78" t="n">
        <f aca="false">P95</f>
        <v>2040</v>
      </c>
    </row>
    <row r="221" s="76" customFormat="true" ht="12.75" hidden="false" customHeight="false" outlineLevel="0" collapsed="false">
      <c r="A221" s="73"/>
      <c r="B221" s="8" t="s">
        <v>62</v>
      </c>
      <c r="C221" s="9"/>
      <c r="D221" s="0"/>
      <c r="E221" s="10"/>
      <c r="F221" s="40" t="n">
        <v>20</v>
      </c>
      <c r="G221" s="78" t="n">
        <f aca="false">F221</f>
        <v>20</v>
      </c>
      <c r="H221" s="78" t="n">
        <f aca="false">G221</f>
        <v>20</v>
      </c>
      <c r="I221" s="78" t="n">
        <f aca="false">H221</f>
        <v>20</v>
      </c>
      <c r="J221" s="78" t="n">
        <f aca="false">I221</f>
        <v>20</v>
      </c>
      <c r="K221" s="78" t="n">
        <f aca="false">J221</f>
        <v>20</v>
      </c>
      <c r="L221" s="78" t="n">
        <f aca="false">K221</f>
        <v>20</v>
      </c>
      <c r="M221" s="78" t="n">
        <f aca="false">L221</f>
        <v>20</v>
      </c>
      <c r="N221" s="78" t="n">
        <f aca="false">M221</f>
        <v>20</v>
      </c>
      <c r="O221" s="78" t="n">
        <f aca="false">N221</f>
        <v>20</v>
      </c>
      <c r="P221" s="78" t="n">
        <f aca="false">O221</f>
        <v>20</v>
      </c>
    </row>
    <row r="222" s="76" customFormat="true" ht="12.75" hidden="false" customHeight="false" outlineLevel="0" collapsed="false">
      <c r="A222" s="73"/>
      <c r="B222" s="8" t="s">
        <v>63</v>
      </c>
      <c r="C222" s="9"/>
      <c r="D222" s="0"/>
      <c r="E222" s="10"/>
      <c r="F222" s="40" t="n">
        <v>26</v>
      </c>
      <c r="G222" s="80" t="n">
        <f aca="false">G112</f>
        <v>26</v>
      </c>
      <c r="H222" s="80" t="n">
        <f aca="false">H112</f>
        <v>26</v>
      </c>
      <c r="I222" s="80" t="n">
        <f aca="false">I112</f>
        <v>26</v>
      </c>
      <c r="J222" s="80" t="n">
        <f aca="false">J112</f>
        <v>26</v>
      </c>
      <c r="K222" s="80" t="n">
        <f aca="false">K112</f>
        <v>26</v>
      </c>
      <c r="L222" s="80" t="n">
        <f aca="false">L112</f>
        <v>26</v>
      </c>
      <c r="M222" s="80" t="n">
        <f aca="false">M112</f>
        <v>26</v>
      </c>
      <c r="N222" s="80" t="n">
        <f aca="false">N112</f>
        <v>26</v>
      </c>
      <c r="O222" s="80" t="n">
        <f aca="false">O112</f>
        <v>26</v>
      </c>
      <c r="P222" s="80" t="n">
        <f aca="false">P112</f>
        <v>26</v>
      </c>
    </row>
    <row r="223" s="76" customFormat="true" ht="13.5" hidden="false" customHeight="false" outlineLevel="0" collapsed="false">
      <c r="A223" s="73"/>
      <c r="B223" s="8"/>
      <c r="C223" s="42" t="s">
        <v>64</v>
      </c>
      <c r="D223" s="43"/>
      <c r="E223" s="44"/>
      <c r="F223" s="45" t="n">
        <f aca="false">F217+F218+F219-F220+F221+F222</f>
        <v>931</v>
      </c>
      <c r="G223" s="45" t="n">
        <f aca="false">G217+G218+G219-G220+G221+G222</f>
        <v>902.55</v>
      </c>
      <c r="H223" s="45" t="n">
        <f aca="false">H217+H218+H219-H220+H221+H222</f>
        <v>1039.6</v>
      </c>
      <c r="I223" s="45" t="n">
        <f aca="false">I217+I218+I219-I220+I221+I222</f>
        <v>1098.416</v>
      </c>
      <c r="J223" s="45" t="n">
        <f aca="false">J217+J218+J219-J220+J221+J222</f>
        <v>1137.46096</v>
      </c>
      <c r="K223" s="45" t="n">
        <f aca="false">K217+K218+K219-K220+K221+K222</f>
        <v>1156.7486176</v>
      </c>
      <c r="L223" s="45" t="n">
        <f aca="false">L217+L218+L219-L220+L221+L222</f>
        <v>1156.293534656</v>
      </c>
      <c r="M223" s="45" t="n">
        <f aca="false">M217+M218+M219-M220+M221+M222</f>
        <v>1136.11114673536</v>
      </c>
      <c r="N223" s="45" t="n">
        <f aca="false">N217+N218+N219-N220+N221+N222</f>
        <v>1096.21781553948</v>
      </c>
      <c r="O223" s="45" t="n">
        <f aca="false">O217+O218+O219-O220+O221+O222</f>
        <v>1036.63088447185</v>
      </c>
      <c r="P223" s="45" t="n">
        <f aca="false">P217+P218+P219-P220+P221+P222</f>
        <v>957.368737540161</v>
      </c>
    </row>
    <row r="224" s="76" customFormat="true" ht="13.5" hidden="false" customHeight="false" outlineLevel="0" collapsed="false">
      <c r="A224" s="73"/>
      <c r="B224" s="8"/>
      <c r="C224" s="9"/>
      <c r="D224" s="0"/>
      <c r="E224" s="10"/>
      <c r="F224" s="46"/>
      <c r="G224" s="81"/>
      <c r="H224" s="81"/>
      <c r="I224" s="81"/>
      <c r="J224" s="81"/>
      <c r="K224" s="81"/>
      <c r="L224" s="81"/>
      <c r="M224" s="81"/>
      <c r="N224" s="81"/>
      <c r="O224" s="81"/>
      <c r="P224" s="81"/>
    </row>
    <row r="225" s="76" customFormat="true" ht="12.75" hidden="false" customHeight="false" outlineLevel="0" collapsed="false">
      <c r="A225" s="73"/>
      <c r="B225" s="8" t="s">
        <v>65</v>
      </c>
      <c r="C225" s="9"/>
      <c r="D225" s="0"/>
      <c r="E225" s="10"/>
      <c r="F225" s="40" t="n">
        <v>15</v>
      </c>
      <c r="G225" s="18" t="n">
        <f aca="false">G104</f>
        <v>40</v>
      </c>
      <c r="H225" s="18" t="n">
        <f aca="false">H104</f>
        <v>42</v>
      </c>
      <c r="I225" s="18" t="n">
        <f aca="false">I104</f>
        <v>44.1</v>
      </c>
      <c r="J225" s="18" t="n">
        <f aca="false">J104</f>
        <v>46.305</v>
      </c>
      <c r="K225" s="18" t="n">
        <f aca="false">K104</f>
        <v>48.62025</v>
      </c>
      <c r="L225" s="18" t="n">
        <f aca="false">L104</f>
        <v>51.0512625</v>
      </c>
      <c r="M225" s="18" t="n">
        <f aca="false">M104</f>
        <v>53.603825625</v>
      </c>
      <c r="N225" s="18" t="n">
        <f aca="false">N104</f>
        <v>56.28401690625</v>
      </c>
      <c r="O225" s="18" t="n">
        <f aca="false">O104</f>
        <v>59.0982177515625</v>
      </c>
      <c r="P225" s="18" t="n">
        <f aca="false">P104</f>
        <v>62.0531286391407</v>
      </c>
    </row>
    <row r="226" s="76" customFormat="true" ht="12.75" hidden="false" customHeight="false" outlineLevel="0" collapsed="false">
      <c r="A226" s="73"/>
      <c r="B226" s="8" t="s">
        <v>66</v>
      </c>
      <c r="C226" s="9"/>
      <c r="D226" s="0"/>
      <c r="E226" s="10"/>
      <c r="F226" s="40" t="n">
        <v>0</v>
      </c>
      <c r="G226" s="18" t="n">
        <f aca="false">G212</f>
        <v>0</v>
      </c>
      <c r="H226" s="18" t="n">
        <f aca="false">H212</f>
        <v>51.76</v>
      </c>
      <c r="I226" s="18" t="n">
        <f aca="false">I212</f>
        <v>90.7262</v>
      </c>
      <c r="J226" s="18" t="n">
        <f aca="false">J212</f>
        <v>122.116182</v>
      </c>
      <c r="K226" s="18" t="n">
        <f aca="false">K212</f>
        <v>120.82576542</v>
      </c>
      <c r="L226" s="18" t="n">
        <f aca="false">L212</f>
        <v>412.1830224702</v>
      </c>
      <c r="M226" s="18" t="n">
        <f aca="false">M212</f>
        <v>715.452294499662</v>
      </c>
      <c r="N226" s="18" t="n">
        <f aca="false">N212</f>
        <v>1022.93420938495</v>
      </c>
      <c r="O226" s="18" t="n">
        <f aca="false">O212</f>
        <v>1331.17770002413</v>
      </c>
      <c r="P226" s="18" t="n">
        <f aca="false">P212</f>
        <v>1638.89202400546</v>
      </c>
    </row>
    <row r="227" s="76" customFormat="true" ht="12.75" hidden="false" customHeight="false" outlineLevel="0" collapsed="false">
      <c r="A227" s="73"/>
      <c r="B227" s="8" t="s">
        <v>67</v>
      </c>
      <c r="C227" s="9"/>
      <c r="D227" s="0"/>
      <c r="E227" s="10"/>
      <c r="F227" s="46" t="n">
        <v>86</v>
      </c>
      <c r="G227" s="78" t="n">
        <f aca="false">G169</f>
        <v>80</v>
      </c>
      <c r="H227" s="78" t="n">
        <f aca="false">H169</f>
        <v>104.8</v>
      </c>
      <c r="I227" s="78" t="n">
        <f aca="false">I169</f>
        <v>130.48</v>
      </c>
      <c r="J227" s="78" t="n">
        <f aca="false">J169</f>
        <v>153.12</v>
      </c>
      <c r="K227" s="78" t="n">
        <f aca="false">K169</f>
        <v>172.96</v>
      </c>
      <c r="L227" s="78" t="n">
        <f aca="false">L169</f>
        <v>189.28</v>
      </c>
      <c r="M227" s="78" t="n">
        <f aca="false">M169</f>
        <v>159.28</v>
      </c>
      <c r="N227" s="78" t="n">
        <f aca="false">N169</f>
        <v>100.08</v>
      </c>
      <c r="O227" s="78" t="n">
        <f aca="false">O169</f>
        <v>19.36</v>
      </c>
      <c r="P227" s="78" t="n">
        <f aca="false">P169</f>
        <v>-80</v>
      </c>
    </row>
    <row r="228" s="76" customFormat="true" ht="12.75" hidden="false" customHeight="false" outlineLevel="0" collapsed="false">
      <c r="A228" s="73"/>
      <c r="B228" s="8" t="s">
        <v>45</v>
      </c>
      <c r="C228" s="9"/>
      <c r="D228" s="0"/>
      <c r="E228" s="10"/>
      <c r="F228" s="40" t="n">
        <f aca="false">F68</f>
        <v>400</v>
      </c>
      <c r="G228" s="81" t="n">
        <f aca="false">G135</f>
        <v>375</v>
      </c>
      <c r="H228" s="81" t="n">
        <f aca="false">H135</f>
        <v>350</v>
      </c>
      <c r="I228" s="81" t="n">
        <f aca="false">I135</f>
        <v>325</v>
      </c>
      <c r="J228" s="81" t="n">
        <f aca="false">J135</f>
        <v>300</v>
      </c>
      <c r="K228" s="81" t="n">
        <f aca="false">K135</f>
        <v>300</v>
      </c>
      <c r="L228" s="81" t="n">
        <f aca="false">L135</f>
        <v>0</v>
      </c>
      <c r="M228" s="81" t="n">
        <f aca="false">M135</f>
        <v>-300</v>
      </c>
      <c r="N228" s="81" t="n">
        <f aca="false">N135</f>
        <v>-600</v>
      </c>
      <c r="O228" s="81" t="n">
        <f aca="false">O135</f>
        <v>-900</v>
      </c>
      <c r="P228" s="81" t="n">
        <f aca="false">P135</f>
        <v>-1200</v>
      </c>
    </row>
    <row r="229" s="76" customFormat="true" ht="12.75" hidden="false" customHeight="false" outlineLevel="0" collapsed="false">
      <c r="A229" s="73"/>
      <c r="B229" s="8" t="s">
        <v>68</v>
      </c>
      <c r="C229" s="9"/>
      <c r="D229" s="0"/>
      <c r="E229" s="10"/>
      <c r="F229" s="40" t="n">
        <v>40</v>
      </c>
      <c r="G229" s="81" t="n">
        <f aca="false">G202</f>
        <v>43.861</v>
      </c>
      <c r="H229" s="81" t="n">
        <f aca="false">H202</f>
        <v>47.64211525</v>
      </c>
      <c r="I229" s="81" t="n">
        <f aca="false">I202</f>
        <v>51.31178125</v>
      </c>
      <c r="J229" s="81" t="n">
        <f aca="false">J202</f>
        <v>54.77760922</v>
      </c>
      <c r="K229" s="81" t="n">
        <f aca="false">K202</f>
        <v>58.1899403917</v>
      </c>
      <c r="L229" s="81" t="n">
        <f aca="false">L202</f>
        <v>61.689388853077</v>
      </c>
      <c r="M229" s="81" t="n">
        <f aca="false">M202</f>
        <v>65.1670341652804</v>
      </c>
      <c r="N229" s="81" t="n">
        <f aca="false">N202</f>
        <v>68.6499670664169</v>
      </c>
      <c r="O229" s="81" t="n">
        <f aca="false">O202</f>
        <v>72.1809554615326</v>
      </c>
      <c r="P229" s="81" t="n">
        <f aca="false">P202</f>
        <v>75.8116215349617</v>
      </c>
    </row>
    <row r="230" s="76" customFormat="true" ht="12.75" hidden="false" customHeight="false" outlineLevel="0" collapsed="false">
      <c r="A230" s="73"/>
      <c r="B230" s="8" t="s">
        <v>69</v>
      </c>
      <c r="C230" s="9"/>
      <c r="D230" s="0"/>
      <c r="E230" s="10"/>
      <c r="F230" s="40" t="n">
        <v>390</v>
      </c>
      <c r="G230" s="81" t="n">
        <f aca="false">G196</f>
        <v>363.689</v>
      </c>
      <c r="H230" s="81" t="n">
        <f aca="false">H196</f>
        <v>443.39788475</v>
      </c>
      <c r="I230" s="81" t="n">
        <f aca="false">I196</f>
        <v>456.79801875</v>
      </c>
      <c r="J230" s="81" t="n">
        <f aca="false">J196</f>
        <v>461.14216878</v>
      </c>
      <c r="K230" s="81" t="n">
        <f aca="false">K196</f>
        <v>456.1526617883</v>
      </c>
      <c r="L230" s="81" t="n">
        <f aca="false">L196</f>
        <v>442.089860832723</v>
      </c>
      <c r="M230" s="81" t="n">
        <f aca="false">M196</f>
        <v>442.607992445418</v>
      </c>
      <c r="N230" s="81" t="n">
        <f aca="false">N196</f>
        <v>448.269622181861</v>
      </c>
      <c r="O230" s="81" t="n">
        <f aca="false">O196</f>
        <v>454.814011234626</v>
      </c>
      <c r="P230" s="81" t="n">
        <f aca="false">P196</f>
        <v>460.6119633606</v>
      </c>
    </row>
    <row r="231" customFormat="false" ht="13.5" hidden="false" customHeight="false" outlineLevel="0" collapsed="false">
      <c r="C231" s="42" t="s">
        <v>70</v>
      </c>
      <c r="D231" s="43"/>
      <c r="E231" s="44"/>
      <c r="F231" s="45" t="n">
        <f aca="false">SUM(F225:F230)</f>
        <v>931</v>
      </c>
      <c r="G231" s="45" t="n">
        <f aca="false">SUM(G225:G230)</f>
        <v>902.55</v>
      </c>
      <c r="H231" s="45" t="n">
        <f aca="false">SUM(H225:H230)</f>
        <v>1039.6</v>
      </c>
      <c r="I231" s="45" t="n">
        <f aca="false">SUM(I225:I230)</f>
        <v>1098.416</v>
      </c>
      <c r="J231" s="45" t="n">
        <f aca="false">SUM(J225:J230)</f>
        <v>1137.46096</v>
      </c>
      <c r="K231" s="45" t="n">
        <f aca="false">SUM(K225:K230)</f>
        <v>1156.7486176</v>
      </c>
      <c r="L231" s="45" t="n">
        <f aca="false">SUM(L225:L230)</f>
        <v>1156.293534656</v>
      </c>
      <c r="M231" s="45" t="n">
        <f aca="false">SUM(M225:M230)</f>
        <v>1136.11114673536</v>
      </c>
      <c r="N231" s="45" t="n">
        <f aca="false">SUM(N225:N230)</f>
        <v>1096.21781553948</v>
      </c>
      <c r="O231" s="45" t="n">
        <f aca="false">SUM(O225:O230)</f>
        <v>1036.63088447185</v>
      </c>
      <c r="P231" s="45" t="n">
        <f aca="false">SUM(P225:P230)</f>
        <v>957.368737540161</v>
      </c>
    </row>
    <row r="232" customFormat="false" ht="13.5" hidden="false" customHeight="false" outlineLevel="0" collapsed="false">
      <c r="C232" s="68"/>
      <c r="D232" s="69"/>
      <c r="E232" s="70"/>
      <c r="F232" s="82"/>
      <c r="G232" s="83"/>
      <c r="H232" s="83"/>
      <c r="I232" s="83"/>
      <c r="J232" s="83"/>
      <c r="K232" s="83"/>
      <c r="L232" s="83"/>
      <c r="M232" s="83"/>
      <c r="N232" s="83"/>
      <c r="O232" s="83"/>
      <c r="P232" s="83"/>
    </row>
    <row r="233" customFormat="false" ht="12.75" hidden="false" customHeight="false" outlineLevel="0" collapsed="false">
      <c r="C233" s="68"/>
      <c r="D233" s="69"/>
      <c r="E233" s="70"/>
      <c r="F233" s="82" t="n">
        <f aca="false">F231-F223</f>
        <v>0</v>
      </c>
      <c r="G233" s="82" t="n">
        <f aca="false">G231-G223</f>
        <v>0</v>
      </c>
      <c r="H233" s="82" t="n">
        <f aca="false">H231-H223</f>
        <v>0</v>
      </c>
      <c r="I233" s="82" t="n">
        <f aca="false">I231-I223</f>
        <v>0</v>
      </c>
      <c r="J233" s="82" t="n">
        <f aca="false">J231-J223</f>
        <v>0</v>
      </c>
      <c r="K233" s="82" t="n">
        <f aca="false">K231-K223</f>
        <v>0</v>
      </c>
      <c r="L233" s="82" t="n">
        <f aca="false">L231-L223</f>
        <v>0</v>
      </c>
      <c r="M233" s="82" t="n">
        <f aca="false">M231-M223</f>
        <v>0</v>
      </c>
      <c r="N233" s="82" t="n">
        <f aca="false">N231-N223</f>
        <v>0</v>
      </c>
      <c r="O233" s="82" t="n">
        <f aca="false">O231-O223</f>
        <v>0</v>
      </c>
      <c r="P233" s="82" t="n">
        <f aca="false">P231-P223</f>
        <v>0</v>
      </c>
    </row>
    <row r="234" customFormat="false" ht="12.75" hidden="false" customHeight="false" outlineLevel="0" collapsed="false">
      <c r="B234" s="8" t="s">
        <v>184</v>
      </c>
      <c r="E234" s="51" t="s">
        <v>185</v>
      </c>
      <c r="F234" s="41" t="n">
        <f aca="false">ROUND(F233,0)=0</f>
        <v>1</v>
      </c>
      <c r="G234" s="41" t="n">
        <f aca="false">ROUND(G233,0)=0</f>
        <v>1</v>
      </c>
      <c r="H234" s="41" t="n">
        <f aca="false">ROUND(H233,0)=0</f>
        <v>1</v>
      </c>
      <c r="I234" s="41" t="n">
        <f aca="false">ROUND(I233,0)=0</f>
        <v>1</v>
      </c>
      <c r="J234" s="41" t="n">
        <f aca="false">ROUND(J233,0)=0</f>
        <v>1</v>
      </c>
      <c r="K234" s="41" t="n">
        <f aca="false">ROUND(K233,0)=0</f>
        <v>1</v>
      </c>
      <c r="L234" s="41" t="n">
        <f aca="false">ROUND(L233,0)=0</f>
        <v>1</v>
      </c>
      <c r="M234" s="41" t="n">
        <f aca="false">ROUND(M233,0)=0</f>
        <v>1</v>
      </c>
      <c r="N234" s="41" t="n">
        <f aca="false">ROUND(N233,0)=0</f>
        <v>1</v>
      </c>
      <c r="O234" s="41" t="n">
        <f aca="false">ROUND(O233,0)=0</f>
        <v>1</v>
      </c>
      <c r="P234" s="41" t="n">
        <f aca="false">ROUND(P233,0)=0</f>
        <v>1</v>
      </c>
    </row>
    <row r="235" customFormat="false" ht="12.75" hidden="false" customHeight="false" outlineLevel="0" collapsed="false">
      <c r="F235" s="41"/>
      <c r="G235" s="41"/>
      <c r="H235" s="41"/>
      <c r="I235" s="41"/>
      <c r="J235" s="41"/>
      <c r="K235" s="41"/>
      <c r="L235" s="41"/>
      <c r="M235" s="41"/>
      <c r="N235" s="41"/>
      <c r="O235" s="41"/>
      <c r="P235" s="41"/>
    </row>
    <row r="236" customFormat="false" ht="12.75" hidden="false" customHeight="false" outlineLevel="0" collapsed="false">
      <c r="B236" s="8" t="s">
        <v>186</v>
      </c>
      <c r="G236" s="84" t="n">
        <f aca="false">G172/AVERAGE(F230:G230)</f>
        <v>0.167655359173346</v>
      </c>
      <c r="H236" s="84" t="n">
        <f aca="false">H172/AVERAGE(G230:H230)</f>
        <v>0.153323752793147</v>
      </c>
      <c r="I236" s="84" t="n">
        <f aca="false">I172/AVERAGE(H230:I230)</f>
        <v>0.133413359839845</v>
      </c>
      <c r="J236" s="84" t="n">
        <f aca="false">J172/AVERAGE(I230:J230)</f>
        <v>0.123566980442604</v>
      </c>
      <c r="K236" s="84" t="n">
        <f aca="false">K172/AVERAGE(J230:K230)</f>
        <v>0.121745254819339</v>
      </c>
      <c r="L236" s="84" t="n">
        <f aca="false">L172/AVERAGE(K230:L230)</f>
        <v>0.127501650507855</v>
      </c>
      <c r="M236" s="84" t="n">
        <f aca="false">M172/AVERAGE(L230:M230)</f>
        <v>0.128647137731235</v>
      </c>
      <c r="N236" s="84" t="n">
        <f aca="false">N172/AVERAGE(M230:N230)</f>
        <v>0.127948994423858</v>
      </c>
      <c r="O236" s="84" t="n">
        <f aca="false">O172/AVERAGE(N230:O230)</f>
        <v>0.127961149917653</v>
      </c>
      <c r="P236" s="84" t="n">
        <f aca="false">P172/AVERAGE(O230:P230)</f>
        <v>0.129799461741636</v>
      </c>
    </row>
    <row r="237" customFormat="false" ht="12.75" hidden="false" customHeight="false" outlineLevel="0" collapsed="false">
      <c r="G237" s="84"/>
      <c r="H237" s="84"/>
      <c r="I237" s="84"/>
      <c r="J237" s="84"/>
      <c r="K237" s="84"/>
      <c r="L237" s="84"/>
      <c r="M237" s="84"/>
      <c r="N237" s="84"/>
      <c r="O237" s="84"/>
      <c r="P237" s="84"/>
    </row>
    <row r="238" customFormat="false" ht="12.75" hidden="false" customHeight="false" outlineLevel="0" collapsed="false">
      <c r="B238" s="8" t="s">
        <v>187</v>
      </c>
      <c r="F238" s="41"/>
      <c r="G238" s="35" t="n">
        <f aca="false">G226+G228-G217</f>
        <v>333.45</v>
      </c>
      <c r="H238" s="35" t="n">
        <f aca="false">H226+H228-H217</f>
        <v>401.76</v>
      </c>
      <c r="I238" s="35" t="n">
        <f aca="false">I226+I228-I217</f>
        <v>415.7262</v>
      </c>
      <c r="J238" s="35" t="n">
        <f aca="false">J226+J228-J217</f>
        <v>422.116182</v>
      </c>
      <c r="K238" s="35" t="n">
        <f aca="false">K226+K228-K217</f>
        <v>420.82576542</v>
      </c>
      <c r="L238" s="35" t="n">
        <f aca="false">L226+L228-L217</f>
        <v>412.1830224702</v>
      </c>
      <c r="M238" s="35" t="n">
        <f aca="false">M226+M228-M217</f>
        <v>415.452294499662</v>
      </c>
      <c r="N238" s="35" t="n">
        <f aca="false">N226+N228-N217</f>
        <v>422.934209384954</v>
      </c>
      <c r="O238" s="35" t="n">
        <f aca="false">O226+O228-O217</f>
        <v>431.17770002413</v>
      </c>
      <c r="P238" s="35" t="n">
        <f aca="false">P226+P228-P217</f>
        <v>438.892024005459</v>
      </c>
    </row>
    <row r="239" customFormat="false" ht="12.75" hidden="false" customHeight="false" outlineLevel="0" collapsed="false">
      <c r="B239" s="8" t="s">
        <v>69</v>
      </c>
      <c r="F239" s="41"/>
      <c r="G239" s="35" t="n">
        <f aca="false">G229+G230</f>
        <v>407.55</v>
      </c>
      <c r="H239" s="35" t="n">
        <f aca="false">H229+H230</f>
        <v>491.04</v>
      </c>
      <c r="I239" s="35" t="n">
        <f aca="false">I229+I230</f>
        <v>508.1098</v>
      </c>
      <c r="J239" s="35" t="n">
        <f aca="false">J229+J230</f>
        <v>515.919778</v>
      </c>
      <c r="K239" s="35" t="n">
        <f aca="false">K229+K230</f>
        <v>514.34260218</v>
      </c>
      <c r="L239" s="35" t="n">
        <f aca="false">L229+L230</f>
        <v>503.7792496858</v>
      </c>
      <c r="M239" s="35" t="n">
        <f aca="false">M229+M230</f>
        <v>507.775026610698</v>
      </c>
      <c r="N239" s="35" t="n">
        <f aca="false">N229+N230</f>
        <v>516.919589248277</v>
      </c>
      <c r="O239" s="35" t="n">
        <f aca="false">O229+O230</f>
        <v>526.994966696158</v>
      </c>
      <c r="P239" s="35" t="n">
        <f aca="false">P229+P230</f>
        <v>536.423584895561</v>
      </c>
    </row>
    <row r="240" customFormat="false" ht="12.75" hidden="false" customHeight="false" outlineLevel="0" collapsed="false">
      <c r="B240" s="85" t="s">
        <v>188</v>
      </c>
      <c r="G240" s="84" t="n">
        <f aca="false">G238/(G238+G239)</f>
        <v>0.45</v>
      </c>
      <c r="H240" s="84" t="n">
        <f aca="false">H238/(H238+H239)</f>
        <v>0.45</v>
      </c>
      <c r="I240" s="84" t="n">
        <f aca="false">I238/(I238+I239)</f>
        <v>0.45</v>
      </c>
      <c r="J240" s="84" t="n">
        <f aca="false">J238/(J238+J239)</f>
        <v>0.45</v>
      </c>
      <c r="K240" s="84" t="n">
        <f aca="false">K238/(K238+K239)</f>
        <v>0.45</v>
      </c>
      <c r="L240" s="84" t="n">
        <f aca="false">L238/(L238+L239)</f>
        <v>0.45</v>
      </c>
      <c r="M240" s="84" t="n">
        <f aca="false">M238/(M238+M239)</f>
        <v>0.45</v>
      </c>
      <c r="N240" s="84" t="n">
        <f aca="false">N238/(N238+N239)</f>
        <v>0.45</v>
      </c>
      <c r="O240" s="84" t="n">
        <f aca="false">O238/(O238+O239)</f>
        <v>0.45</v>
      </c>
      <c r="P240" s="84" t="n">
        <f aca="false">P238/(P238+P239)</f>
        <v>0.45</v>
      </c>
    </row>
    <row r="241" customFormat="false" ht="12.75" hidden="false" customHeight="false" outlineLevel="0" collapsed="false">
      <c r="G241" s="84"/>
      <c r="H241" s="84"/>
      <c r="I241" s="84"/>
      <c r="J241" s="84"/>
      <c r="K241" s="84"/>
      <c r="L241" s="84"/>
      <c r="M241" s="84"/>
      <c r="N241" s="84"/>
      <c r="O241" s="84"/>
      <c r="P241" s="84"/>
    </row>
    <row r="242" customFormat="false" ht="12.75" hidden="false" customHeight="false" outlineLevel="0" collapsed="false">
      <c r="B242" s="8" t="s">
        <v>43</v>
      </c>
      <c r="G242" s="84" t="n">
        <f aca="false">G32</f>
        <v>0.45</v>
      </c>
      <c r="H242" s="84" t="n">
        <f aca="false">H32</f>
        <v>0.45</v>
      </c>
      <c r="I242" s="84" t="n">
        <f aca="false">I32</f>
        <v>0.45</v>
      </c>
      <c r="J242" s="84" t="n">
        <f aca="false">J32</f>
        <v>0.45</v>
      </c>
      <c r="K242" s="84" t="n">
        <f aca="false">K32</f>
        <v>0.45</v>
      </c>
      <c r="L242" s="84" t="n">
        <f aca="false">L32</f>
        <v>0.45</v>
      </c>
      <c r="M242" s="84" t="n">
        <f aca="false">M32</f>
        <v>0.45</v>
      </c>
      <c r="N242" s="84" t="n">
        <f aca="false">N32</f>
        <v>0.45</v>
      </c>
      <c r="O242" s="84" t="n">
        <f aca="false">O32</f>
        <v>0.45</v>
      </c>
      <c r="P242" s="84" t="n">
        <f aca="false">P32</f>
        <v>0.45</v>
      </c>
    </row>
    <row r="243" customFormat="false" ht="12.75" hidden="false" customHeight="false" outlineLevel="0" collapsed="false">
      <c r="G243" s="84"/>
      <c r="H243" s="84"/>
      <c r="I243" s="84"/>
      <c r="J243" s="84"/>
      <c r="K243" s="84"/>
      <c r="L243" s="84"/>
      <c r="M243" s="84"/>
      <c r="N243" s="84"/>
      <c r="O243" s="84"/>
      <c r="P243" s="84"/>
    </row>
    <row r="244" customFormat="false" ht="12.75" hidden="false" customHeight="false" outlineLevel="0" collapsed="false">
      <c r="B244" s="8" t="s">
        <v>189</v>
      </c>
      <c r="G244" s="35" t="n">
        <f aca="false">G196-G194+G229</f>
        <v>272.451</v>
      </c>
      <c r="H244" s="35" t="n">
        <f aca="false">H196-H194+H229</f>
        <v>449.26751275</v>
      </c>
      <c r="I244" s="35" t="n">
        <f aca="false">I196-I194+I229</f>
        <v>531.734206</v>
      </c>
      <c r="J244" s="35" t="n">
        <f aca="false">J196-J194+J229</f>
        <v>546.93240227</v>
      </c>
      <c r="K244" s="35" t="n">
        <f aca="false">K196-K194+K229</f>
        <v>554.2511823947</v>
      </c>
      <c r="L244" s="35" t="n">
        <f aca="false">L196-L194+L229</f>
        <v>553.473901689007</v>
      </c>
      <c r="M244" s="35" t="n">
        <f aca="false">M196-M194+M229</f>
        <v>542.710356643304</v>
      </c>
      <c r="N244" s="35" t="n">
        <f aca="false">N196-N194+N229</f>
        <v>546.754683248406</v>
      </c>
      <c r="O244" s="35" t="n">
        <f aca="false">O196-O194+O229</f>
        <v>556.34048269434</v>
      </c>
      <c r="P244" s="35" t="n">
        <f aca="false">P196-P194+P229</f>
        <v>567.331082461281</v>
      </c>
    </row>
    <row r="245" customFormat="false" ht="12.75" hidden="false" customHeight="false" outlineLevel="0" collapsed="false">
      <c r="B245" s="8" t="s">
        <v>190</v>
      </c>
      <c r="G245" s="35" t="n">
        <f aca="false">G228-G205-G181+G183+G184+G182</f>
        <v>468.549</v>
      </c>
      <c r="H245" s="35" t="n">
        <f aca="false">H228-H205-H181+H183+H184+H182</f>
        <v>443.53248725</v>
      </c>
      <c r="I245" s="35" t="n">
        <f aca="false">I228-I205-I181+I183+I184+I182</f>
        <v>392.101794</v>
      </c>
      <c r="J245" s="35" t="n">
        <f aca="false">J228-J205-J181+J183+J184+J182</f>
        <v>391.10355773</v>
      </c>
      <c r="K245" s="35" t="n">
        <f aca="false">K228-K205-K181+K183+K184+K182</f>
        <v>380.9171852053</v>
      </c>
      <c r="L245" s="35" t="n">
        <f aca="false">L228-L205-L181+L183+L184+L182</f>
        <v>362.488370466993</v>
      </c>
      <c r="M245" s="35" t="n">
        <f aca="false">M228-M205-M181+M183+M184+M182</f>
        <v>380.516964467056</v>
      </c>
      <c r="N245" s="35" t="n">
        <f aca="false">N228-N205-N181+N183+N184+N182</f>
        <v>393.099115384826</v>
      </c>
      <c r="O245" s="35" t="n">
        <f aca="false">O228-O205-O181+O183+O184+O182</f>
        <v>401.832184025948</v>
      </c>
      <c r="P245" s="35" t="n">
        <f aca="false">P228-P205-P181+P183+P184+P182</f>
        <v>407.98452643974</v>
      </c>
    </row>
    <row r="246" customFormat="false" ht="12.75" hidden="false" customHeight="false" outlineLevel="0" collapsed="false">
      <c r="G246" s="86"/>
      <c r="H246" s="84"/>
      <c r="I246" s="84"/>
      <c r="J246" s="84"/>
      <c r="K246" s="84"/>
      <c r="L246" s="84"/>
      <c r="M246" s="84"/>
      <c r="N246" s="84"/>
      <c r="O246" s="84"/>
      <c r="P246" s="84"/>
    </row>
    <row r="247" customFormat="false" ht="12.75" hidden="false" customHeight="false" outlineLevel="0" collapsed="false">
      <c r="B247" s="8" t="s">
        <v>191</v>
      </c>
      <c r="G247" s="84" t="n">
        <f aca="false">G245/(G244+G245)</f>
        <v>0.63231983805668</v>
      </c>
      <c r="H247" s="84" t="n">
        <f aca="false">H245/(H244+H245)</f>
        <v>0.496788180163531</v>
      </c>
      <c r="I247" s="84" t="n">
        <f aca="false">I245/(I244+I245)</f>
        <v>0.424427922271918</v>
      </c>
      <c r="J247" s="84" t="n">
        <f aca="false">J245/(J244+J245)</f>
        <v>0.416938768242957</v>
      </c>
      <c r="K247" s="84" t="n">
        <f aca="false">K245/(K244+K245)</f>
        <v>0.407324711145737</v>
      </c>
      <c r="L247" s="84" t="n">
        <f aca="false">L245/(L244+L245)</f>
        <v>0.395745961909288</v>
      </c>
      <c r="M247" s="84" t="n">
        <f aca="false">M245/(M244+M245)</f>
        <v>0.412159557853434</v>
      </c>
      <c r="N247" s="84" t="n">
        <f aca="false">N245/(N244+N245)</f>
        <v>0.418255600984413</v>
      </c>
      <c r="O247" s="84" t="n">
        <f aca="false">O245/(O244+O245)</f>
        <v>0.419373457397165</v>
      </c>
      <c r="P247" s="84" t="n">
        <f aca="false">P245/(P244+P245)</f>
        <v>0.418310260510907</v>
      </c>
    </row>
    <row r="248" customFormat="false" ht="12.75" hidden="false" customHeight="false" outlineLevel="0" collapsed="false">
      <c r="G248" s="84"/>
      <c r="H248" s="84"/>
      <c r="I248" s="84"/>
      <c r="J248" s="84"/>
      <c r="K248" s="84"/>
      <c r="L248" s="84"/>
      <c r="M248" s="84"/>
      <c r="N248" s="84"/>
      <c r="O248" s="84"/>
      <c r="P248" s="84"/>
    </row>
    <row r="249" customFormat="false" ht="12.75" hidden="false" customHeight="false" outlineLevel="0" collapsed="false">
      <c r="B249" s="8" t="s">
        <v>192</v>
      </c>
      <c r="G249" s="35" t="n">
        <f aca="false">G245-G242*(G245+G244)</f>
        <v>135.099</v>
      </c>
      <c r="H249" s="35" t="n">
        <f aca="false">H245-H242*(H245+H244)</f>
        <v>41.77248725</v>
      </c>
      <c r="I249" s="35" t="n">
        <f aca="false">I245-I242*(I245+I244)</f>
        <v>-23.624406</v>
      </c>
      <c r="J249" s="35" t="n">
        <f aca="false">J245-J242*(J245+J244)</f>
        <v>-31.01262427</v>
      </c>
      <c r="K249" s="35" t="n">
        <f aca="false">K245-K242*(K245+K244)</f>
        <v>-39.9085802147</v>
      </c>
      <c r="L249" s="35" t="n">
        <f aca="false">L245-L242*(L245+L244)</f>
        <v>-49.694652003207</v>
      </c>
      <c r="M249" s="35" t="n">
        <f aca="false">M245-M242*(M245+M244)</f>
        <v>-34.9353300326057</v>
      </c>
      <c r="N249" s="35" t="n">
        <f aca="false">N245-N242*(N245+N244)</f>
        <v>-29.8350940001285</v>
      </c>
      <c r="O249" s="35" t="n">
        <f aca="false">O245-O242*(O245+O244)</f>
        <v>-29.3455159981813</v>
      </c>
      <c r="P249" s="35" t="n">
        <f aca="false">P245-P242*(P245+P244)</f>
        <v>-30.9074975657193</v>
      </c>
    </row>
    <row r="250" customFormat="false" ht="12.75" hidden="false" customHeight="false" outlineLevel="0" collapsed="false">
      <c r="B250" s="0" t="s">
        <v>193</v>
      </c>
      <c r="G250" s="87" t="n">
        <f aca="false">(G245-G249)/(G245+G244)</f>
        <v>0.45</v>
      </c>
      <c r="H250" s="87" t="n">
        <f aca="false">(H245-H249)/(H245+H244)</f>
        <v>0.45</v>
      </c>
      <c r="I250" s="87" t="n">
        <f aca="false">(I245-I249)/(I245+I244)</f>
        <v>0.45</v>
      </c>
      <c r="J250" s="87" t="n">
        <f aca="false">(J245-J249)/(J245+J244)</f>
        <v>0.45</v>
      </c>
      <c r="K250" s="87" t="n">
        <f aca="false">(K245-K249)/(K245+K244)</f>
        <v>0.45</v>
      </c>
      <c r="L250" s="87" t="n">
        <f aca="false">(L245-L249)/(L245+L244)</f>
        <v>0.45</v>
      </c>
      <c r="M250" s="87" t="n">
        <f aca="false">(M245-M249)/(M245+M244)</f>
        <v>0.45</v>
      </c>
      <c r="N250" s="87" t="n">
        <f aca="false">(N245-N249)/(N245+N244)</f>
        <v>0.45</v>
      </c>
      <c r="O250" s="87" t="n">
        <f aca="false">(O245-O249)/(O245+O244)</f>
        <v>0.45</v>
      </c>
      <c r="P250" s="87" t="n">
        <f aca="false">(P245-P249)/(P245+P244)</f>
        <v>0.45</v>
      </c>
    </row>
    <row r="251" customFormat="false" ht="12.75" hidden="false" customHeight="false" outlineLevel="0" collapsed="false">
      <c r="B251" s="0"/>
      <c r="G251" s="84"/>
      <c r="H251" s="84"/>
      <c r="I251" s="84"/>
      <c r="J251" s="84"/>
      <c r="K251" s="84"/>
      <c r="L251" s="84"/>
      <c r="M251" s="84"/>
      <c r="N251" s="84"/>
      <c r="O251" s="84"/>
      <c r="P251" s="84"/>
    </row>
    <row r="252" customFormat="false" ht="12.75" hidden="false" customHeight="false" outlineLevel="0" collapsed="false">
      <c r="B252" s="8" t="s">
        <v>194</v>
      </c>
      <c r="G252" s="18" t="n">
        <f aca="false">G226+G228-G217</f>
        <v>333.45</v>
      </c>
      <c r="H252" s="18" t="n">
        <f aca="false">H226+H228-H217</f>
        <v>401.76</v>
      </c>
      <c r="I252" s="18" t="n">
        <f aca="false">I226+I228-I217</f>
        <v>415.7262</v>
      </c>
      <c r="J252" s="18" t="n">
        <f aca="false">J226+J228-J217</f>
        <v>422.116182</v>
      </c>
      <c r="K252" s="18" t="n">
        <f aca="false">K226+K228-K217</f>
        <v>420.82576542</v>
      </c>
      <c r="L252" s="18" t="n">
        <f aca="false">L226+L228-L217</f>
        <v>412.1830224702</v>
      </c>
      <c r="M252" s="18" t="n">
        <f aca="false">M226+M228-M217</f>
        <v>415.452294499662</v>
      </c>
      <c r="N252" s="18" t="n">
        <f aca="false">N226+N228-N217</f>
        <v>422.934209384954</v>
      </c>
      <c r="O252" s="18" t="n">
        <f aca="false">O226+O228-O217</f>
        <v>431.17770002413</v>
      </c>
      <c r="P252" s="18" t="n">
        <f aca="false">P226+P228-P217</f>
        <v>438.892024005459</v>
      </c>
    </row>
    <row r="253" customFormat="false" ht="12.75" hidden="false" customHeight="false" outlineLevel="0" collapsed="false">
      <c r="B253" s="8" t="s">
        <v>106</v>
      </c>
      <c r="G253" s="18" t="n">
        <f aca="false">(G147+G148-G149)</f>
        <v>26</v>
      </c>
      <c r="H253" s="18" t="n">
        <f aca="false">(H147+H148-H149)</f>
        <v>15.42075</v>
      </c>
      <c r="I253" s="18" t="n">
        <f aca="false">(I147+I148-I149)</f>
        <v>17.838</v>
      </c>
      <c r="J253" s="18" t="n">
        <f aca="false">(J147+J148-J149)</f>
        <v>18.16131</v>
      </c>
      <c r="K253" s="18" t="n">
        <f aca="false">(K147+K148-K149)</f>
        <v>18.1058091</v>
      </c>
      <c r="L253" s="18" t="n">
        <f aca="false">(L147+L148-L149)</f>
        <v>18.041288271</v>
      </c>
      <c r="M253" s="18" t="n">
        <f aca="false">(M147+M148-M149)</f>
        <v>20.60915112351</v>
      </c>
      <c r="N253" s="18" t="n">
        <f aca="false">(N147+N148-N149)</f>
        <v>23.7726147249831</v>
      </c>
      <c r="O253" s="18" t="n">
        <f aca="false">(O147+O148-O149)</f>
        <v>27.1467104692477</v>
      </c>
      <c r="P253" s="18" t="n">
        <f aca="false">(P147+P148-P149)</f>
        <v>30.5588850012065</v>
      </c>
    </row>
    <row r="254" customFormat="false" ht="12.75" hidden="false" customHeight="false" outlineLevel="0" collapsed="false">
      <c r="B254" s="8" t="s">
        <v>195</v>
      </c>
      <c r="G254" s="84" t="n">
        <f aca="false">G253/G252</f>
        <v>0.0779727095516569</v>
      </c>
      <c r="H254" s="84" t="n">
        <f aca="false">H253/H252</f>
        <v>0.0383829898446834</v>
      </c>
      <c r="I254" s="84" t="n">
        <f aca="false">I253/I252</f>
        <v>0.0429080486146892</v>
      </c>
      <c r="J254" s="84" t="n">
        <f aca="false">J253/J252</f>
        <v>0.0430244344435011</v>
      </c>
      <c r="K254" s="84" t="n">
        <f aca="false">K253/K252</f>
        <v>0.0430244785081772</v>
      </c>
      <c r="L254" s="84" t="n">
        <f aca="false">L253/L252</f>
        <v>0.0437700906817538</v>
      </c>
      <c r="M254" s="84" t="n">
        <f aca="false">M253/M252</f>
        <v>0.049606540621782</v>
      </c>
      <c r="N254" s="84" t="n">
        <f aca="false">N253/N252</f>
        <v>0.056208777151307</v>
      </c>
      <c r="O254" s="84" t="n">
        <f aca="false">O253/O252</f>
        <v>0.0629594491267255</v>
      </c>
      <c r="P254" s="84" t="n">
        <f aca="false">P253/P252</f>
        <v>0.0696273418740149</v>
      </c>
    </row>
    <row r="255" customFormat="false" ht="12.75" hidden="false" customHeight="false" outlineLevel="0" collapsed="false">
      <c r="G255" s="84"/>
      <c r="H255" s="84"/>
      <c r="I255" s="84"/>
      <c r="J255" s="84"/>
      <c r="K255" s="84"/>
      <c r="L255" s="84"/>
      <c r="M255" s="84"/>
      <c r="N255" s="84"/>
      <c r="O255" s="84"/>
      <c r="P255" s="84"/>
    </row>
    <row r="256" customFormat="false" ht="12.75" hidden="false" customHeight="false" outlineLevel="0" collapsed="false">
      <c r="A256" s="7" t="s">
        <v>196</v>
      </c>
    </row>
    <row r="257" customFormat="false" ht="12.75" hidden="false" customHeight="false" outlineLevel="0" collapsed="false">
      <c r="C257" s="9" t="s">
        <v>38</v>
      </c>
      <c r="G257" s="88" t="n">
        <f aca="false">G26</f>
        <v>0.4</v>
      </c>
      <c r="H257" s="88" t="n">
        <f aca="false">H26</f>
        <v>0.4</v>
      </c>
      <c r="I257" s="88" t="n">
        <f aca="false">I26</f>
        <v>0.4</v>
      </c>
      <c r="J257" s="88" t="n">
        <f aca="false">J26</f>
        <v>0.4</v>
      </c>
      <c r="K257" s="88" t="n">
        <f aca="false">K26</f>
        <v>0.4</v>
      </c>
      <c r="L257" s="88" t="n">
        <f aca="false">L26</f>
        <v>0.4</v>
      </c>
      <c r="M257" s="88" t="n">
        <f aca="false">M26</f>
        <v>0.4</v>
      </c>
      <c r="N257" s="88" t="n">
        <f aca="false">N26</f>
        <v>0.4</v>
      </c>
      <c r="O257" s="88" t="n">
        <f aca="false">O26</f>
        <v>0.4</v>
      </c>
      <c r="P257" s="88" t="n">
        <f aca="false">P26</f>
        <v>0.4</v>
      </c>
    </row>
    <row r="259" customFormat="false" ht="12.75" hidden="false" customHeight="false" outlineLevel="0" collapsed="false">
      <c r="A259" s="7" t="s">
        <v>197</v>
      </c>
    </row>
    <row r="260" customFormat="false" ht="12.75" hidden="false" customHeight="false" outlineLevel="0" collapsed="false">
      <c r="C260" s="8" t="s">
        <v>198</v>
      </c>
      <c r="D260" s="9"/>
      <c r="G260" s="89" t="n">
        <f aca="false">G140-G141-G142+G145</f>
        <v>238</v>
      </c>
      <c r="H260" s="89" t="n">
        <f aca="false">H140-H141-H142+H145</f>
        <v>255</v>
      </c>
      <c r="I260" s="89" t="n">
        <f aca="false">I140-I141-I142+I145</f>
        <v>274.04</v>
      </c>
      <c r="J260" s="89" t="n">
        <f aca="false">J140-J141-J142+J145</f>
        <v>288.1864</v>
      </c>
      <c r="K260" s="89" t="n">
        <f aca="false">K140-K141-K142+K145</f>
        <v>306.509784</v>
      </c>
      <c r="L260" s="89" t="n">
        <f aca="false">L140-L141-L142+L145</f>
        <v>329.08518104</v>
      </c>
      <c r="M260" s="89" t="n">
        <f aca="false">M140-M141-M142+M145</f>
        <v>350.9923424024</v>
      </c>
      <c r="N260" s="89" t="n">
        <f aca="false">N140-N141-N142+N145</f>
        <v>374.316035971544</v>
      </c>
      <c r="O260" s="89" t="n">
        <f aca="false">O140-O141-O142+O145</f>
        <v>399.146358806087</v>
      </c>
      <c r="P260" s="89" t="n">
        <f aca="false">P140-P141-P142+P145</f>
        <v>425.579069044514</v>
      </c>
    </row>
    <row r="261" customFormat="false" ht="12.75" hidden="false" customHeight="false" outlineLevel="0" collapsed="false">
      <c r="C261" s="8" t="s">
        <v>199</v>
      </c>
      <c r="D261" s="9"/>
      <c r="G261" s="89" t="n">
        <f aca="false">G260-G173</f>
        <v>143</v>
      </c>
      <c r="H261" s="89" t="n">
        <f aca="false">H260-H173</f>
        <v>130</v>
      </c>
      <c r="I261" s="89" t="n">
        <f aca="false">I260-I173</f>
        <v>129.04</v>
      </c>
      <c r="J261" s="89" t="n">
        <f aca="false">J260-J173</f>
        <v>123.1864</v>
      </c>
      <c r="K261" s="89" t="n">
        <f aca="false">K260-K173</f>
        <v>121.509784</v>
      </c>
      <c r="L261" s="89" t="n">
        <f aca="false">L260-L173</f>
        <v>124.08518104</v>
      </c>
      <c r="M261" s="89" t="n">
        <f aca="false">M260-M173</f>
        <v>125.9923424024</v>
      </c>
      <c r="N261" s="89" t="n">
        <f aca="false">N260-N173</f>
        <v>129.316035971544</v>
      </c>
      <c r="O261" s="89" t="n">
        <f aca="false">O260-O173</f>
        <v>134.146358806087</v>
      </c>
      <c r="P261" s="89" t="n">
        <f aca="false">P260-P173</f>
        <v>140.579069044514</v>
      </c>
    </row>
    <row r="262" customFormat="false" ht="12.75" hidden="false" customHeight="false" outlineLevel="0" collapsed="false">
      <c r="C262" s="8" t="s">
        <v>200</v>
      </c>
      <c r="D262" s="9"/>
      <c r="G262" s="89" t="n">
        <f aca="false">G261*G257</f>
        <v>57.2</v>
      </c>
      <c r="H262" s="89" t="n">
        <f aca="false">H261*H257</f>
        <v>52</v>
      </c>
      <c r="I262" s="89" t="n">
        <f aca="false">I261*I257</f>
        <v>51.616</v>
      </c>
      <c r="J262" s="89" t="n">
        <f aca="false">J261*J257</f>
        <v>49.27456</v>
      </c>
      <c r="K262" s="89" t="n">
        <f aca="false">K261*K257</f>
        <v>48.6039136</v>
      </c>
      <c r="L262" s="89" t="n">
        <f aca="false">L261*L257</f>
        <v>49.634072416</v>
      </c>
      <c r="M262" s="89" t="n">
        <f aca="false">M261*M257</f>
        <v>50.39693696096</v>
      </c>
      <c r="N262" s="89" t="n">
        <f aca="false">N261*N257</f>
        <v>51.7264143886176</v>
      </c>
      <c r="O262" s="89" t="n">
        <f aca="false">O261*O257</f>
        <v>53.6585435224347</v>
      </c>
      <c r="P262" s="89" t="n">
        <f aca="false">P261*P257</f>
        <v>56.2316276178058</v>
      </c>
    </row>
    <row r="263" customFormat="false" ht="12.75" hidden="false" customHeight="false" outlineLevel="0" collapsed="false">
      <c r="C263" s="8" t="s">
        <v>146</v>
      </c>
      <c r="D263" s="9"/>
      <c r="G263" s="90" t="n">
        <f aca="false">G164</f>
        <v>-6</v>
      </c>
      <c r="H263" s="90" t="n">
        <f aca="false">H164</f>
        <v>24.8</v>
      </c>
      <c r="I263" s="90" t="n">
        <f aca="false">I164</f>
        <v>25.68</v>
      </c>
      <c r="J263" s="90" t="n">
        <f aca="false">J164</f>
        <v>22.64</v>
      </c>
      <c r="K263" s="90" t="n">
        <f aca="false">K164</f>
        <v>19.84</v>
      </c>
      <c r="L263" s="90" t="n">
        <f aca="false">L164</f>
        <v>16.32</v>
      </c>
      <c r="M263" s="90" t="n">
        <f aca="false">M164</f>
        <v>-30</v>
      </c>
      <c r="N263" s="90" t="n">
        <f aca="false">N164</f>
        <v>-59.2</v>
      </c>
      <c r="O263" s="90" t="n">
        <f aca="false">O164</f>
        <v>-80.72</v>
      </c>
      <c r="P263" s="90" t="n">
        <f aca="false">P164</f>
        <v>-99.36</v>
      </c>
    </row>
    <row r="264" customFormat="false" ht="12.75" hidden="false" customHeight="false" outlineLevel="0" collapsed="false">
      <c r="C264" s="8" t="s">
        <v>201</v>
      </c>
      <c r="D264" s="9"/>
      <c r="G264" s="90" t="n">
        <f aca="false">G178</f>
        <v>0</v>
      </c>
      <c r="H264" s="90" t="n">
        <f aca="false">H178</f>
        <v>1.59999999999999</v>
      </c>
      <c r="I264" s="90" t="n">
        <f aca="false">I178</f>
        <v>1.716</v>
      </c>
      <c r="J264" s="90" t="n">
        <f aca="false">J178</f>
        <v>1.83996</v>
      </c>
      <c r="K264" s="90" t="n">
        <f aca="false">K178</f>
        <v>1.9724076</v>
      </c>
      <c r="L264" s="90" t="n">
        <f aca="false">L178</f>
        <v>2.113904556</v>
      </c>
      <c r="M264" s="90" t="n">
        <f aca="false">M178</f>
        <v>2.26504895436</v>
      </c>
      <c r="N264" s="90" t="n">
        <f aca="false">N178</f>
        <v>2.42647752287161</v>
      </c>
      <c r="O264" s="90" t="n">
        <f aca="false">O178</f>
        <v>2.59886808705638</v>
      </c>
      <c r="P264" s="90" t="n">
        <f aca="false">P178</f>
        <v>2.78294218073291</v>
      </c>
    </row>
    <row r="265" customFormat="false" ht="12.75" hidden="false" customHeight="false" outlineLevel="0" collapsed="false">
      <c r="C265" s="8" t="s">
        <v>152</v>
      </c>
      <c r="D265" s="9"/>
      <c r="G265" s="90" t="n">
        <f aca="false">G180</f>
        <v>50</v>
      </c>
      <c r="H265" s="90" t="n">
        <f aca="false">H180</f>
        <v>300</v>
      </c>
      <c r="I265" s="90" t="n">
        <f aca="false">I180</f>
        <v>200</v>
      </c>
      <c r="J265" s="90" t="n">
        <f aca="false">J180</f>
        <v>200</v>
      </c>
      <c r="K265" s="90" t="n">
        <f aca="false">K180</f>
        <v>200</v>
      </c>
      <c r="L265" s="90" t="n">
        <f aca="false">L180</f>
        <v>200</v>
      </c>
      <c r="M265" s="90" t="n">
        <f aca="false">M180</f>
        <v>200</v>
      </c>
      <c r="N265" s="90" t="n">
        <f aca="false">N180</f>
        <v>200</v>
      </c>
      <c r="O265" s="90" t="n">
        <f aca="false">O180</f>
        <v>200</v>
      </c>
      <c r="P265" s="90" t="n">
        <f aca="false">P180</f>
        <v>200</v>
      </c>
    </row>
    <row r="266" customFormat="false" ht="13.5" hidden="false" customHeight="false" outlineLevel="0" collapsed="false">
      <c r="C266" s="8"/>
      <c r="D266" s="42" t="s">
        <v>197</v>
      </c>
      <c r="E266" s="44"/>
      <c r="F266" s="43"/>
      <c r="G266" s="91" t="n">
        <f aca="false">G260-G262+G263-G264-G265</f>
        <v>124.8</v>
      </c>
      <c r="H266" s="91" t="n">
        <f aca="false">H260-H262+H263-H264-H265</f>
        <v>-73.8</v>
      </c>
      <c r="I266" s="91" t="n">
        <f aca="false">I260-I262+I263-I264-I265</f>
        <v>46.388</v>
      </c>
      <c r="J266" s="91" t="n">
        <f aca="false">J260-J262+J263-J264-J265</f>
        <v>59.71188</v>
      </c>
      <c r="K266" s="91" t="n">
        <f aca="false">K260-K262+K263-K264-K265</f>
        <v>75.7734628</v>
      </c>
      <c r="L266" s="91" t="n">
        <f aca="false">L260-L262+L263-L264-L265</f>
        <v>93.657204068</v>
      </c>
      <c r="M266" s="91" t="n">
        <f aca="false">M260-M262+M263-M264-M265</f>
        <v>68.33035648708</v>
      </c>
      <c r="N266" s="91" t="n">
        <f aca="false">N260-N262+N263-N264-N265</f>
        <v>60.9631440600548</v>
      </c>
      <c r="O266" s="91" t="n">
        <f aca="false">O260-O262+O263-O264-O265</f>
        <v>62.1689471965956</v>
      </c>
      <c r="P266" s="91" t="n">
        <f aca="false">P260-P262+P263-P264-P265</f>
        <v>67.2044992459757</v>
      </c>
    </row>
    <row r="267" customFormat="false" ht="13.5" hidden="false" customHeight="false" outlineLevel="0" collapsed="false"/>
    <row r="268" customFormat="false" ht="12.75" hidden="false" customHeight="false" outlineLevel="0" collapsed="false">
      <c r="A268" s="7" t="s">
        <v>202</v>
      </c>
    </row>
    <row r="269" customFormat="false" ht="12.75" hidden="false" customHeight="false" outlineLevel="0" collapsed="false">
      <c r="C269" s="9" t="s">
        <v>203</v>
      </c>
      <c r="G269" s="90" t="n">
        <f aca="false">G148</f>
        <v>18.5</v>
      </c>
      <c r="H269" s="90" t="n">
        <f aca="false">H148</f>
        <v>16.875</v>
      </c>
      <c r="I269" s="90" t="n">
        <f aca="false">I148</f>
        <v>15.25</v>
      </c>
      <c r="J269" s="90" t="n">
        <f aca="false">J148</f>
        <v>13.625</v>
      </c>
      <c r="K269" s="90" t="n">
        <f aca="false">K148</f>
        <v>12</v>
      </c>
      <c r="L269" s="90" t="n">
        <f aca="false">L148</f>
        <v>12</v>
      </c>
      <c r="M269" s="90" t="n">
        <f aca="false">M148</f>
        <v>0</v>
      </c>
      <c r="N269" s="90" t="n">
        <f aca="false">N148</f>
        <v>-12</v>
      </c>
      <c r="O269" s="90" t="n">
        <f aca="false">O148</f>
        <v>-24</v>
      </c>
      <c r="P269" s="90" t="n">
        <f aca="false">P148</f>
        <v>-36</v>
      </c>
    </row>
    <row r="270" customFormat="false" ht="12.75" hidden="false" customHeight="false" outlineLevel="0" collapsed="false">
      <c r="C270" s="9" t="s">
        <v>204</v>
      </c>
      <c r="G270" s="90" t="n">
        <f aca="false">G182</f>
        <v>25</v>
      </c>
      <c r="H270" s="90" t="n">
        <f aca="false">H182</f>
        <v>25</v>
      </c>
      <c r="I270" s="90" t="n">
        <f aca="false">I182</f>
        <v>25</v>
      </c>
      <c r="J270" s="90" t="n">
        <f aca="false">J182</f>
        <v>25</v>
      </c>
      <c r="K270" s="90" t="n">
        <f aca="false">K182</f>
        <v>0</v>
      </c>
      <c r="L270" s="90" t="n">
        <f aca="false">L182</f>
        <v>300</v>
      </c>
      <c r="M270" s="90" t="n">
        <f aca="false">M182</f>
        <v>300</v>
      </c>
      <c r="N270" s="90" t="n">
        <f aca="false">N182</f>
        <v>300</v>
      </c>
      <c r="O270" s="90" t="n">
        <f aca="false">O182</f>
        <v>300</v>
      </c>
      <c r="P270" s="90" t="n">
        <f aca="false">P182</f>
        <v>300</v>
      </c>
    </row>
    <row r="271" customFormat="false" ht="12.75" hidden="false" customHeight="false" outlineLevel="0" collapsed="false">
      <c r="C271" s="9" t="s">
        <v>205</v>
      </c>
      <c r="G271" s="90" t="n">
        <f aca="false">G147-G149</f>
        <v>7.5</v>
      </c>
      <c r="H271" s="90" t="n">
        <f aca="false">H147-H149</f>
        <v>-1.45425</v>
      </c>
      <c r="I271" s="90" t="n">
        <f aca="false">I147-I149</f>
        <v>2.588</v>
      </c>
      <c r="J271" s="90" t="n">
        <f aca="false">J147-J149</f>
        <v>4.53631</v>
      </c>
      <c r="K271" s="90" t="n">
        <f aca="false">K147-K149</f>
        <v>6.1058091</v>
      </c>
      <c r="L271" s="90" t="n">
        <f aca="false">L147-L149</f>
        <v>6.041288271</v>
      </c>
      <c r="M271" s="90" t="n">
        <f aca="false">M147-M149</f>
        <v>20.60915112351</v>
      </c>
      <c r="N271" s="90" t="n">
        <f aca="false">N147-N149</f>
        <v>35.7726147249831</v>
      </c>
      <c r="O271" s="90" t="n">
        <f aca="false">O147-O149</f>
        <v>51.1467104692477</v>
      </c>
      <c r="P271" s="90" t="n">
        <f aca="false">P147-P149</f>
        <v>66.5588850012065</v>
      </c>
    </row>
    <row r="272" customFormat="false" ht="12.75" hidden="false" customHeight="false" outlineLevel="0" collapsed="false">
      <c r="C272" s="9" t="s">
        <v>206</v>
      </c>
      <c r="G272" s="90" t="n">
        <f aca="false">G186</f>
        <v>191.55</v>
      </c>
      <c r="H272" s="90" t="n">
        <f aca="false">H186</f>
        <v>-93.31</v>
      </c>
      <c r="I272" s="90" t="n">
        <f aca="false">I186</f>
        <v>-38.9662</v>
      </c>
      <c r="J272" s="90" t="n">
        <f aca="false">J186</f>
        <v>-31.389982</v>
      </c>
      <c r="K272" s="90" t="n">
        <f aca="false">K186</f>
        <v>1.29041658000007</v>
      </c>
      <c r="L272" s="90" t="n">
        <f aca="false">L186</f>
        <v>-291.3572570502</v>
      </c>
      <c r="M272" s="90" t="n">
        <f aca="false">M186</f>
        <v>-303.269272029462</v>
      </c>
      <c r="N272" s="90" t="n">
        <f aca="false">N186</f>
        <v>-307.481914885292</v>
      </c>
      <c r="O272" s="90" t="n">
        <f aca="false">O186</f>
        <v>-308.243490639175</v>
      </c>
      <c r="P272" s="90" t="n">
        <f aca="false">P186</f>
        <v>-307.71432398133</v>
      </c>
    </row>
    <row r="273" customFormat="false" ht="12.75" hidden="false" customHeight="false" outlineLevel="0" collapsed="false">
      <c r="D273" s="54" t="s">
        <v>207</v>
      </c>
      <c r="E273" s="63"/>
      <c r="F273" s="55"/>
      <c r="G273" s="92" t="n">
        <f aca="false">G269+G270+G271+G272</f>
        <v>242.55</v>
      </c>
      <c r="H273" s="92" t="n">
        <f aca="false">H269+H270+H271+H272</f>
        <v>-52.88925</v>
      </c>
      <c r="I273" s="92" t="n">
        <f aca="false">I269+I270+I271+I272</f>
        <v>3.87179999999997</v>
      </c>
      <c r="J273" s="92" t="n">
        <f aca="false">J269+J270+J271+J272</f>
        <v>11.771328</v>
      </c>
      <c r="K273" s="92" t="n">
        <f aca="false">K269+K270+K271+K272</f>
        <v>19.3962256800001</v>
      </c>
      <c r="L273" s="92" t="n">
        <f aca="false">L269+L270+L271+L272</f>
        <v>26.6840312208</v>
      </c>
      <c r="M273" s="92" t="n">
        <f aca="false">M269+M270+M271+M272</f>
        <v>17.339879094048</v>
      </c>
      <c r="N273" s="92" t="n">
        <f aca="false">N269+N270+N271+N272</f>
        <v>16.2906998396909</v>
      </c>
      <c r="O273" s="92" t="n">
        <f aca="false">O269+O270+O271+O272</f>
        <v>18.9032198300723</v>
      </c>
      <c r="P273" s="92" t="n">
        <f aca="false">P269+P270+P271+P272</f>
        <v>22.8445610198766</v>
      </c>
    </row>
    <row r="274" customFormat="false" ht="12.75" hidden="false" customHeight="false" outlineLevel="0" collapsed="false">
      <c r="F274" s="93"/>
    </row>
    <row r="275" customFormat="false" ht="12.75" hidden="false" customHeight="false" outlineLevel="0" collapsed="false">
      <c r="A275" s="7" t="s">
        <v>208</v>
      </c>
    </row>
    <row r="276" customFormat="false" ht="12.75" hidden="false" customHeight="false" outlineLevel="0" collapsed="false">
      <c r="C276" s="9" t="s">
        <v>209</v>
      </c>
      <c r="G276" s="90" t="n">
        <f aca="false">G201</f>
        <v>3.159</v>
      </c>
      <c r="H276" s="90" t="n">
        <f aca="false">H201</f>
        <v>3.09363975</v>
      </c>
      <c r="I276" s="90" t="n">
        <f aca="false">I201</f>
        <v>3.002454</v>
      </c>
      <c r="J276" s="90" t="n">
        <f aca="false">J201</f>
        <v>2.83567743</v>
      </c>
      <c r="K276" s="90" t="n">
        <f aca="false">K201</f>
        <v>2.7919073223</v>
      </c>
      <c r="L276" s="90" t="n">
        <f aca="false">L201</f>
        <v>2.863185104763</v>
      </c>
      <c r="M276" s="90" t="n">
        <f aca="false">M201</f>
        <v>2.84534616453003</v>
      </c>
      <c r="N276" s="90" t="n">
        <f aca="false">N201</f>
        <v>2.84967237365715</v>
      </c>
      <c r="O276" s="90" t="n">
        <f aca="false">O201</f>
        <v>2.88899050509465</v>
      </c>
      <c r="P276" s="90" t="n">
        <f aca="false">P201</f>
        <v>2.97054496916931</v>
      </c>
    </row>
    <row r="277" customFormat="false" ht="12.75" hidden="false" customHeight="false" outlineLevel="0" collapsed="false">
      <c r="C277" s="9" t="s">
        <v>210</v>
      </c>
      <c r="G277" s="94"/>
      <c r="H277" s="94"/>
      <c r="I277" s="94"/>
      <c r="J277" s="94"/>
      <c r="K277" s="94"/>
      <c r="L277" s="94"/>
      <c r="M277" s="94"/>
      <c r="N277" s="94"/>
      <c r="O277" s="94"/>
      <c r="P277" s="94"/>
    </row>
    <row r="278" customFormat="false" ht="12.75" hidden="false" customHeight="false" outlineLevel="0" collapsed="false">
      <c r="D278" s="55" t="s">
        <v>211</v>
      </c>
      <c r="E278" s="63"/>
      <c r="F278" s="55"/>
      <c r="G278" s="92" t="n">
        <f aca="false">SUM(G276:G277)</f>
        <v>3.159</v>
      </c>
      <c r="H278" s="92" t="n">
        <f aca="false">SUM(H276:H277)</f>
        <v>3.09363975</v>
      </c>
      <c r="I278" s="92" t="n">
        <f aca="false">SUM(I276:I277)</f>
        <v>3.002454</v>
      </c>
      <c r="J278" s="92" t="n">
        <f aca="false">SUM(J276:J277)</f>
        <v>2.83567743</v>
      </c>
      <c r="K278" s="92" t="n">
        <f aca="false">SUM(K276:K277)</f>
        <v>2.7919073223</v>
      </c>
      <c r="L278" s="92" t="n">
        <f aca="false">SUM(L276:L277)</f>
        <v>2.863185104763</v>
      </c>
      <c r="M278" s="92" t="n">
        <f aca="false">SUM(M276:M277)</f>
        <v>2.84534616453003</v>
      </c>
      <c r="N278" s="92" t="n">
        <f aca="false">SUM(N276:N277)</f>
        <v>2.84967237365715</v>
      </c>
      <c r="O278" s="92" t="n">
        <f aca="false">SUM(O276:O277)</f>
        <v>2.88899050509465</v>
      </c>
      <c r="P278" s="92" t="n">
        <f aca="false">SUM(P276:P277)</f>
        <v>2.97054496916931</v>
      </c>
    </row>
    <row r="280" customFormat="false" ht="12.75" hidden="false" customHeight="false" outlineLevel="0" collapsed="false">
      <c r="A280" s="7" t="s">
        <v>212</v>
      </c>
    </row>
    <row r="281" customFormat="false" ht="12.75" hidden="false" customHeight="false" outlineLevel="0" collapsed="false">
      <c r="C281" s="9" t="s">
        <v>209</v>
      </c>
      <c r="G281" s="90" t="n">
        <f aca="false">G193</f>
        <v>31.59</v>
      </c>
      <c r="H281" s="90" t="n">
        <f aca="false">H193</f>
        <v>30.9363975</v>
      </c>
      <c r="I281" s="90" t="n">
        <f aca="false">I193</f>
        <v>30.02454</v>
      </c>
      <c r="J281" s="90" t="n">
        <f aca="false">J193</f>
        <v>28.3567743</v>
      </c>
      <c r="K281" s="90" t="n">
        <f aca="false">K193</f>
        <v>27.919073223</v>
      </c>
      <c r="L281" s="90" t="n">
        <f aca="false">L193</f>
        <v>28.63185104763</v>
      </c>
      <c r="M281" s="90" t="n">
        <f aca="false">M193</f>
        <v>28.4534616453003</v>
      </c>
      <c r="N281" s="90" t="n">
        <f aca="false">N193</f>
        <v>28.4967237365715</v>
      </c>
      <c r="O281" s="90" t="n">
        <f aca="false">O193</f>
        <v>28.8899050509465</v>
      </c>
      <c r="P281" s="90" t="n">
        <f aca="false">P193</f>
        <v>29.7054496916931</v>
      </c>
    </row>
    <row r="282" customFormat="false" ht="12.75" hidden="false" customHeight="false" outlineLevel="0" collapsed="false">
      <c r="C282" s="9" t="s">
        <v>210</v>
      </c>
      <c r="G282" s="90" t="n">
        <f aca="false">G194</f>
        <v>135.099</v>
      </c>
      <c r="H282" s="90" t="n">
        <f aca="false">H194</f>
        <v>41.77248725</v>
      </c>
      <c r="I282" s="90" t="n">
        <f aca="false">I194</f>
        <v>-23.624406</v>
      </c>
      <c r="J282" s="90" t="n">
        <f aca="false">J194</f>
        <v>-31.01262427</v>
      </c>
      <c r="K282" s="90" t="n">
        <f aca="false">K194</f>
        <v>-39.9085802147</v>
      </c>
      <c r="L282" s="90" t="n">
        <f aca="false">L194</f>
        <v>-49.694652003207</v>
      </c>
      <c r="M282" s="90" t="n">
        <f aca="false">M194</f>
        <v>-34.9353300326057</v>
      </c>
      <c r="N282" s="90" t="n">
        <f aca="false">N194</f>
        <v>-29.8350940001285</v>
      </c>
      <c r="O282" s="90" t="n">
        <f aca="false">O194</f>
        <v>-29.3455159981813</v>
      </c>
      <c r="P282" s="90" t="n">
        <f aca="false">P194</f>
        <v>-30.9074975657193</v>
      </c>
    </row>
    <row r="283" customFormat="false" ht="12.75" hidden="false" customHeight="false" outlineLevel="0" collapsed="false">
      <c r="C283" s="9" t="s">
        <v>213</v>
      </c>
      <c r="G283" s="90" t="n">
        <f aca="false">G195</f>
        <v>7</v>
      </c>
      <c r="H283" s="90" t="n">
        <f aca="false">H195</f>
        <v>7</v>
      </c>
      <c r="I283" s="90" t="n">
        <f aca="false">I195</f>
        <v>7</v>
      </c>
      <c r="J283" s="90" t="n">
        <f aca="false">J195</f>
        <v>7</v>
      </c>
      <c r="K283" s="90" t="n">
        <f aca="false">K195</f>
        <v>7</v>
      </c>
      <c r="L283" s="90" t="n">
        <f aca="false">L195</f>
        <v>7</v>
      </c>
      <c r="M283" s="90" t="n">
        <f aca="false">M195</f>
        <v>7</v>
      </c>
      <c r="N283" s="90" t="n">
        <f aca="false">N195</f>
        <v>7</v>
      </c>
      <c r="O283" s="90" t="n">
        <f aca="false">O195</f>
        <v>7</v>
      </c>
      <c r="P283" s="90" t="n">
        <f aca="false">P195</f>
        <v>7</v>
      </c>
    </row>
    <row r="284" customFormat="false" ht="12.75" hidden="false" customHeight="false" outlineLevel="0" collapsed="false">
      <c r="D284" s="55" t="s">
        <v>214</v>
      </c>
      <c r="E284" s="63"/>
      <c r="F284" s="55"/>
      <c r="G284" s="92" t="n">
        <f aca="false">G281-G282-G283</f>
        <v>-110.509</v>
      </c>
      <c r="H284" s="92" t="n">
        <f aca="false">H281-H282-H283</f>
        <v>-17.83608975</v>
      </c>
      <c r="I284" s="92" t="n">
        <f aca="false">I281-I282-I283</f>
        <v>46.648946</v>
      </c>
      <c r="J284" s="92" t="n">
        <f aca="false">J281-J282-J283</f>
        <v>52.36939857</v>
      </c>
      <c r="K284" s="92" t="n">
        <f aca="false">K281-K282-K283</f>
        <v>60.8276534377</v>
      </c>
      <c r="L284" s="92" t="n">
        <f aca="false">L281-L282-L283</f>
        <v>71.326503050837</v>
      </c>
      <c r="M284" s="92" t="n">
        <f aca="false">M281-M282-M283</f>
        <v>56.388791677906</v>
      </c>
      <c r="N284" s="92" t="n">
        <f aca="false">N281-N282-N283</f>
        <v>51.3318177367</v>
      </c>
      <c r="O284" s="92" t="n">
        <f aca="false">O281-O282-O283</f>
        <v>51.2354210491279</v>
      </c>
      <c r="P284" s="92" t="n">
        <f aca="false">P281-P282-P283</f>
        <v>53.6129472574124</v>
      </c>
    </row>
    <row r="286" customFormat="false" ht="12.75" hidden="false" customHeight="false" outlineLevel="0" collapsed="false">
      <c r="A286" s="95" t="s">
        <v>215</v>
      </c>
    </row>
    <row r="287" customFormat="false" ht="12.75" hidden="false" customHeight="false" outlineLevel="0" collapsed="false">
      <c r="A287" s="95"/>
      <c r="C287" s="9" t="s">
        <v>216</v>
      </c>
      <c r="G287" s="90" t="n">
        <f aca="false">G271+G269</f>
        <v>26</v>
      </c>
      <c r="H287" s="90" t="n">
        <f aca="false">H271+H269</f>
        <v>15.42075</v>
      </c>
      <c r="I287" s="90" t="n">
        <f aca="false">I271+I269</f>
        <v>17.838</v>
      </c>
      <c r="J287" s="90" t="n">
        <f aca="false">J271+J269</f>
        <v>18.16131</v>
      </c>
      <c r="K287" s="90" t="n">
        <f aca="false">K271+K269</f>
        <v>18.1058091</v>
      </c>
      <c r="L287" s="90" t="n">
        <f aca="false">L271+L269</f>
        <v>18.041288271</v>
      </c>
      <c r="M287" s="90" t="n">
        <f aca="false">M271+M269</f>
        <v>20.60915112351</v>
      </c>
      <c r="N287" s="90" t="n">
        <f aca="false">N271+N269</f>
        <v>23.7726147249831</v>
      </c>
      <c r="O287" s="90" t="n">
        <f aca="false">O271+O269</f>
        <v>27.1467104692477</v>
      </c>
      <c r="P287" s="90" t="n">
        <f aca="false">P271+P269</f>
        <v>30.5588850012065</v>
      </c>
    </row>
    <row r="288" customFormat="false" ht="12.75" hidden="false" customHeight="false" outlineLevel="0" collapsed="false">
      <c r="A288" s="95"/>
      <c r="C288" s="9" t="s">
        <v>38</v>
      </c>
      <c r="G288" s="88" t="n">
        <f aca="false">G257</f>
        <v>0.4</v>
      </c>
      <c r="H288" s="88" t="n">
        <f aca="false">H257</f>
        <v>0.4</v>
      </c>
      <c r="I288" s="88" t="n">
        <f aca="false">I257</f>
        <v>0.4</v>
      </c>
      <c r="J288" s="88" t="n">
        <f aca="false">J257</f>
        <v>0.4</v>
      </c>
      <c r="K288" s="88" t="n">
        <f aca="false">K257</f>
        <v>0.4</v>
      </c>
      <c r="L288" s="88" t="n">
        <f aca="false">L257</f>
        <v>0.4</v>
      </c>
      <c r="M288" s="88" t="n">
        <f aca="false">M257</f>
        <v>0.4</v>
      </c>
      <c r="N288" s="88" t="n">
        <f aca="false">N257</f>
        <v>0.4</v>
      </c>
      <c r="O288" s="88" t="n">
        <f aca="false">O257</f>
        <v>0.4</v>
      </c>
      <c r="P288" s="88" t="n">
        <f aca="false">P257</f>
        <v>0.4</v>
      </c>
    </row>
    <row r="289" customFormat="false" ht="12.75" hidden="false" customHeight="false" outlineLevel="0" collapsed="false">
      <c r="D289" s="55" t="s">
        <v>215</v>
      </c>
      <c r="E289" s="63"/>
      <c r="F289" s="55"/>
      <c r="G289" s="96" t="n">
        <f aca="false">G287*G288</f>
        <v>10.4</v>
      </c>
      <c r="H289" s="96" t="n">
        <f aca="false">H287*H288</f>
        <v>6.1683</v>
      </c>
      <c r="I289" s="96" t="n">
        <f aca="false">I287*I288</f>
        <v>7.1352</v>
      </c>
      <c r="J289" s="96" t="n">
        <f aca="false">J287*J288</f>
        <v>7.264524</v>
      </c>
      <c r="K289" s="96" t="n">
        <f aca="false">K287*K288</f>
        <v>7.24232364</v>
      </c>
      <c r="L289" s="96" t="n">
        <f aca="false">L287*L288</f>
        <v>7.2165153084</v>
      </c>
      <c r="M289" s="96" t="n">
        <f aca="false">M287*M288</f>
        <v>8.243660449404</v>
      </c>
      <c r="N289" s="96" t="n">
        <f aca="false">N287*N288</f>
        <v>9.50904588999324</v>
      </c>
      <c r="O289" s="96" t="n">
        <f aca="false">O287*O288</f>
        <v>10.8586841876991</v>
      </c>
      <c r="P289" s="96" t="n">
        <f aca="false">P287*P288</f>
        <v>12.2235540004826</v>
      </c>
    </row>
    <row r="291" customFormat="false" ht="12.75" hidden="false" customHeight="false" outlineLevel="0" collapsed="false">
      <c r="A291" s="7" t="s">
        <v>217</v>
      </c>
    </row>
    <row r="292" customFormat="false" ht="12.75" hidden="false" customHeight="false" outlineLevel="0" collapsed="false">
      <c r="B292" s="8" t="s">
        <v>218</v>
      </c>
      <c r="G292" s="90" t="n">
        <f aca="false">G273</f>
        <v>242.55</v>
      </c>
      <c r="H292" s="90" t="n">
        <f aca="false">H273</f>
        <v>-52.88925</v>
      </c>
      <c r="I292" s="90" t="n">
        <f aca="false">I273</f>
        <v>3.87179999999997</v>
      </c>
      <c r="J292" s="90" t="n">
        <f aca="false">J273</f>
        <v>11.771328</v>
      </c>
      <c r="K292" s="90" t="n">
        <f aca="false">K273</f>
        <v>19.3962256800001</v>
      </c>
      <c r="L292" s="90" t="n">
        <f aca="false">L273</f>
        <v>26.6840312208</v>
      </c>
      <c r="M292" s="90" t="n">
        <f aca="false">M273</f>
        <v>17.339879094048</v>
      </c>
      <c r="N292" s="90" t="n">
        <f aca="false">N273</f>
        <v>16.2906998396909</v>
      </c>
      <c r="O292" s="90" t="n">
        <f aca="false">O273</f>
        <v>18.9032198300723</v>
      </c>
      <c r="P292" s="90" t="n">
        <f aca="false">P273</f>
        <v>22.8445610198766</v>
      </c>
    </row>
    <row r="293" customFormat="false" ht="12.75" hidden="false" customHeight="false" outlineLevel="0" collapsed="false">
      <c r="B293" s="8" t="s">
        <v>208</v>
      </c>
      <c r="G293" s="90" t="n">
        <f aca="false">G278</f>
        <v>3.159</v>
      </c>
      <c r="H293" s="90" t="n">
        <f aca="false">H278</f>
        <v>3.09363975</v>
      </c>
      <c r="I293" s="90" t="n">
        <f aca="false">I278</f>
        <v>3.002454</v>
      </c>
      <c r="J293" s="90" t="n">
        <f aca="false">J278</f>
        <v>2.83567743</v>
      </c>
      <c r="K293" s="90" t="n">
        <f aca="false">K278</f>
        <v>2.7919073223</v>
      </c>
      <c r="L293" s="90" t="n">
        <f aca="false">L278</f>
        <v>2.863185104763</v>
      </c>
      <c r="M293" s="90" t="n">
        <f aca="false">M278</f>
        <v>2.84534616453003</v>
      </c>
      <c r="N293" s="90" t="n">
        <f aca="false">N278</f>
        <v>2.84967237365715</v>
      </c>
      <c r="O293" s="90" t="n">
        <f aca="false">O278</f>
        <v>2.88899050509465</v>
      </c>
      <c r="P293" s="90" t="n">
        <f aca="false">P278</f>
        <v>2.97054496916931</v>
      </c>
    </row>
    <row r="294" customFormat="false" ht="12.75" hidden="false" customHeight="false" outlineLevel="0" collapsed="false">
      <c r="B294" s="8" t="s">
        <v>212</v>
      </c>
      <c r="G294" s="90" t="n">
        <f aca="false">G284</f>
        <v>-110.509</v>
      </c>
      <c r="H294" s="90" t="n">
        <f aca="false">H284</f>
        <v>-17.83608975</v>
      </c>
      <c r="I294" s="90" t="n">
        <f aca="false">I284</f>
        <v>46.648946</v>
      </c>
      <c r="J294" s="90" t="n">
        <f aca="false">J284</f>
        <v>52.36939857</v>
      </c>
      <c r="K294" s="90" t="n">
        <f aca="false">K284</f>
        <v>60.8276534377</v>
      </c>
      <c r="L294" s="90" t="n">
        <f aca="false">L284</f>
        <v>71.326503050837</v>
      </c>
      <c r="M294" s="90" t="n">
        <f aca="false">M284</f>
        <v>56.388791677906</v>
      </c>
      <c r="N294" s="90" t="n">
        <f aca="false">N284</f>
        <v>51.3318177367</v>
      </c>
      <c r="O294" s="90" t="n">
        <f aca="false">O284</f>
        <v>51.2354210491279</v>
      </c>
      <c r="P294" s="90" t="n">
        <f aca="false">P284</f>
        <v>53.6129472574124</v>
      </c>
    </row>
    <row r="295" customFormat="false" ht="12.75" hidden="false" customHeight="false" outlineLevel="0" collapsed="false">
      <c r="B295" s="8" t="s">
        <v>219</v>
      </c>
      <c r="G295" s="90" t="n">
        <f aca="false">G289</f>
        <v>10.4</v>
      </c>
      <c r="H295" s="90" t="n">
        <f aca="false">H289</f>
        <v>6.1683</v>
      </c>
      <c r="I295" s="90" t="n">
        <f aca="false">I289</f>
        <v>7.1352</v>
      </c>
      <c r="J295" s="90" t="n">
        <f aca="false">J289</f>
        <v>7.264524</v>
      </c>
      <c r="K295" s="90" t="n">
        <f aca="false">K289</f>
        <v>7.24232364</v>
      </c>
      <c r="L295" s="90" t="n">
        <f aca="false">L289</f>
        <v>7.2165153084</v>
      </c>
      <c r="M295" s="90" t="n">
        <f aca="false">M289</f>
        <v>8.243660449404</v>
      </c>
      <c r="N295" s="90" t="n">
        <f aca="false">N289</f>
        <v>9.50904588999324</v>
      </c>
      <c r="O295" s="90" t="n">
        <f aca="false">O289</f>
        <v>10.8586841876991</v>
      </c>
      <c r="P295" s="90" t="n">
        <f aca="false">P289</f>
        <v>12.2235540004826</v>
      </c>
    </row>
    <row r="296" customFormat="false" ht="13.5" hidden="false" customHeight="false" outlineLevel="0" collapsed="false">
      <c r="C296" s="42" t="s">
        <v>220</v>
      </c>
      <c r="D296" s="43"/>
      <c r="E296" s="44"/>
      <c r="F296" s="43"/>
      <c r="G296" s="91" t="n">
        <f aca="false">G292+G293+G294-G295</f>
        <v>124.8</v>
      </c>
      <c r="H296" s="91" t="n">
        <f aca="false">H292+H293+H294-H295</f>
        <v>-73.8</v>
      </c>
      <c r="I296" s="91" t="n">
        <f aca="false">I292+I293+I294-I295</f>
        <v>46.388</v>
      </c>
      <c r="J296" s="91" t="n">
        <f aca="false">J292+J293+J294-J295</f>
        <v>59.71188</v>
      </c>
      <c r="K296" s="91" t="n">
        <f aca="false">K292+K293+K294-K295</f>
        <v>75.7734628</v>
      </c>
      <c r="L296" s="91" t="n">
        <f aca="false">L292+L293+L294-L295</f>
        <v>93.657204068</v>
      </c>
      <c r="M296" s="91" t="n">
        <f aca="false">M292+M293+M294-M295</f>
        <v>68.33035648708</v>
      </c>
      <c r="N296" s="91" t="n">
        <f aca="false">N292+N293+N294-N295</f>
        <v>60.9631440600548</v>
      </c>
      <c r="O296" s="91" t="n">
        <f aca="false">O292+O293+O294-O295</f>
        <v>62.1689471965957</v>
      </c>
      <c r="P296" s="91" t="n">
        <f aca="false">P292+P293+P294-P295</f>
        <v>67.2044992459757</v>
      </c>
    </row>
    <row r="297" customFormat="false" ht="13.5" hidden="false" customHeight="false" outlineLevel="0" collapsed="false"/>
    <row r="298" customFormat="false" ht="12.75" hidden="false" customHeight="false" outlineLevel="0" collapsed="false">
      <c r="B298" s="8" t="s">
        <v>197</v>
      </c>
      <c r="G298" s="90" t="n">
        <f aca="false">G266</f>
        <v>124.8</v>
      </c>
      <c r="H298" s="90" t="n">
        <f aca="false">H266</f>
        <v>-73.8</v>
      </c>
      <c r="I298" s="90" t="n">
        <f aca="false">I266</f>
        <v>46.388</v>
      </c>
      <c r="J298" s="90" t="n">
        <f aca="false">J266</f>
        <v>59.71188</v>
      </c>
      <c r="K298" s="90" t="n">
        <f aca="false">K266</f>
        <v>75.7734628</v>
      </c>
      <c r="L298" s="90" t="n">
        <f aca="false">L266</f>
        <v>93.657204068</v>
      </c>
      <c r="M298" s="90" t="n">
        <f aca="false">M266</f>
        <v>68.33035648708</v>
      </c>
      <c r="N298" s="90" t="n">
        <f aca="false">N266</f>
        <v>60.9631440600548</v>
      </c>
      <c r="O298" s="90" t="n">
        <f aca="false">O266</f>
        <v>62.1689471965956</v>
      </c>
      <c r="P298" s="90" t="n">
        <f aca="false">P266</f>
        <v>67.2044992459757</v>
      </c>
    </row>
    <row r="299" customFormat="false" ht="12.75" hidden="false" customHeight="false" outlineLevel="0" collapsed="false">
      <c r="G299" s="47"/>
      <c r="H299" s="47"/>
      <c r="I299" s="47"/>
      <c r="J299" s="47"/>
      <c r="K299" s="47"/>
      <c r="L299" s="47"/>
      <c r="M299" s="47"/>
      <c r="N299" s="47"/>
      <c r="O299" s="47"/>
      <c r="P299" s="47"/>
    </row>
    <row r="300" customFormat="false" ht="12.75" hidden="false" customHeight="false" outlineLevel="0" collapsed="false">
      <c r="B300" s="8" t="s">
        <v>221</v>
      </c>
      <c r="G300" s="90" t="n">
        <f aca="false">G296-G298</f>
        <v>0</v>
      </c>
      <c r="H300" s="90" t="n">
        <f aca="false">H296-H298</f>
        <v>0</v>
      </c>
      <c r="I300" s="90" t="n">
        <f aca="false">I296-I298</f>
        <v>0</v>
      </c>
      <c r="J300" s="90" t="n">
        <f aca="false">J296-J298</f>
        <v>0</v>
      </c>
      <c r="K300" s="90" t="n">
        <f aca="false">K296-K298</f>
        <v>0</v>
      </c>
      <c r="L300" s="90" t="n">
        <f aca="false">L296-L298</f>
        <v>0</v>
      </c>
      <c r="M300" s="90" t="n">
        <f aca="false">M296-M298</f>
        <v>0</v>
      </c>
      <c r="N300" s="90" t="n">
        <f aca="false">N296-N298</f>
        <v>0</v>
      </c>
      <c r="O300" s="90" t="n">
        <f aca="false">O296-O298</f>
        <v>0</v>
      </c>
      <c r="P300" s="90" t="n">
        <f aca="false">P296-P298</f>
        <v>0</v>
      </c>
    </row>
    <row r="301" customFormat="false" ht="12.75" hidden="false" customHeight="false" outlineLevel="0" collapsed="false">
      <c r="G301" s="47"/>
      <c r="H301" s="47"/>
      <c r="I301" s="47"/>
      <c r="J301" s="47"/>
      <c r="K301" s="47"/>
      <c r="L301" s="47"/>
      <c r="M301" s="47"/>
      <c r="N301" s="47"/>
      <c r="O301" s="47"/>
      <c r="P301" s="47"/>
    </row>
    <row r="302" customFormat="false" ht="12.75" hidden="false" customHeight="false" outlineLevel="0" collapsed="false">
      <c r="A302" s="7" t="s">
        <v>222</v>
      </c>
      <c r="G302" s="47"/>
      <c r="H302" s="47"/>
      <c r="I302" s="47"/>
      <c r="J302" s="47"/>
      <c r="K302" s="47"/>
      <c r="L302" s="47"/>
      <c r="M302" s="47"/>
      <c r="N302" s="47"/>
      <c r="O302" s="47"/>
      <c r="P302" s="47"/>
    </row>
    <row r="303" customFormat="false" ht="12.75" hidden="false" customHeight="false" outlineLevel="0" collapsed="false">
      <c r="B303" s="8" t="s">
        <v>223</v>
      </c>
      <c r="G303" s="47"/>
      <c r="H303" s="47"/>
      <c r="I303" s="47"/>
      <c r="J303" s="47"/>
      <c r="K303" s="47"/>
      <c r="L303" s="47"/>
      <c r="M303" s="47"/>
      <c r="N303" s="47"/>
      <c r="O303" s="47"/>
      <c r="P303" s="47"/>
    </row>
    <row r="304" customFormat="false" ht="12.75" hidden="false" customHeight="false" outlineLevel="0" collapsed="false">
      <c r="C304" s="8" t="s">
        <v>51</v>
      </c>
      <c r="F304" s="97" t="n">
        <f aca="false">F45</f>
        <v>0.05</v>
      </c>
      <c r="G304" s="47"/>
      <c r="H304" s="47"/>
      <c r="I304" s="47"/>
      <c r="J304" s="47"/>
      <c r="K304" s="47"/>
      <c r="L304" s="47"/>
      <c r="M304" s="47"/>
      <c r="N304" s="47"/>
      <c r="O304" s="47"/>
      <c r="P304" s="47"/>
    </row>
    <row r="305" customFormat="false" ht="12.75" hidden="false" customHeight="false" outlineLevel="0" collapsed="false">
      <c r="C305" s="8" t="s">
        <v>52</v>
      </c>
      <c r="F305" s="97" t="n">
        <f aca="false">F46</f>
        <v>0.045</v>
      </c>
      <c r="G305" s="47"/>
      <c r="H305" s="47"/>
      <c r="I305" s="47"/>
      <c r="J305" s="47"/>
      <c r="K305" s="47"/>
      <c r="L305" s="47"/>
      <c r="M305" s="47"/>
      <c r="N305" s="47"/>
      <c r="O305" s="47"/>
      <c r="P305" s="47"/>
    </row>
    <row r="306" customFormat="false" ht="12.75" hidden="false" customHeight="false" outlineLevel="0" collapsed="false">
      <c r="C306" s="8"/>
      <c r="F306" s="47"/>
      <c r="G306" s="47"/>
      <c r="H306" s="47"/>
      <c r="I306" s="47"/>
      <c r="J306" s="47"/>
      <c r="K306" s="47"/>
      <c r="L306" s="47"/>
      <c r="M306" s="47"/>
      <c r="N306" s="47"/>
      <c r="O306" s="47"/>
      <c r="P306" s="47"/>
    </row>
    <row r="307" customFormat="false" ht="12.75" hidden="false" customHeight="false" outlineLevel="0" collapsed="false">
      <c r="C307" s="8" t="s">
        <v>53</v>
      </c>
      <c r="F307" s="98" t="n">
        <f aca="false">F47</f>
        <v>0.8</v>
      </c>
      <c r="G307" s="47"/>
      <c r="H307" s="47"/>
      <c r="I307" s="47"/>
      <c r="J307" s="47"/>
      <c r="K307" s="47"/>
      <c r="L307" s="47"/>
      <c r="M307" s="47"/>
      <c r="N307" s="47"/>
      <c r="O307" s="47"/>
      <c r="P307" s="47"/>
    </row>
    <row r="308" customFormat="false" ht="12.75" hidden="false" customHeight="false" outlineLevel="0" collapsed="false">
      <c r="C308" s="8" t="s">
        <v>54</v>
      </c>
      <c r="F308" s="97" t="n">
        <f aca="false">F48</f>
        <v>0.4</v>
      </c>
      <c r="G308" s="47"/>
      <c r="H308" s="47"/>
      <c r="I308" s="47"/>
      <c r="J308" s="47"/>
      <c r="K308" s="47"/>
      <c r="L308" s="47"/>
      <c r="M308" s="47"/>
      <c r="N308" s="47"/>
      <c r="O308" s="47"/>
      <c r="P308" s="47"/>
    </row>
    <row r="309" customFormat="false" ht="12.75" hidden="false" customHeight="false" outlineLevel="0" collapsed="false">
      <c r="C309" s="8" t="s">
        <v>224</v>
      </c>
      <c r="F309" s="97" t="n">
        <f aca="false">1/(1-F308)</f>
        <v>1.66666666666667</v>
      </c>
      <c r="G309" s="47"/>
      <c r="H309" s="47"/>
      <c r="I309" s="47"/>
      <c r="J309" s="47"/>
      <c r="K309" s="47"/>
      <c r="L309" s="47"/>
      <c r="M309" s="47"/>
      <c r="N309" s="47"/>
      <c r="O309" s="47"/>
      <c r="P309" s="47"/>
    </row>
    <row r="310" customFormat="false" ht="12.75" hidden="false" customHeight="false" outlineLevel="0" collapsed="false">
      <c r="C310" s="8" t="s">
        <v>225</v>
      </c>
      <c r="F310" s="98" t="n">
        <f aca="false">F309*F307</f>
        <v>1.33333333333333</v>
      </c>
      <c r="G310" s="47"/>
      <c r="H310" s="47"/>
      <c r="I310" s="47"/>
      <c r="J310" s="47"/>
      <c r="K310" s="47"/>
      <c r="L310" s="47"/>
      <c r="M310" s="47"/>
      <c r="N310" s="47"/>
      <c r="O310" s="47"/>
      <c r="P310" s="47"/>
    </row>
    <row r="311" customFormat="false" ht="12.75" hidden="false" customHeight="false" outlineLevel="0" collapsed="false">
      <c r="C311" s="8" t="s">
        <v>226</v>
      </c>
      <c r="F311" s="97" t="n">
        <f aca="false">F310*F305+F304</f>
        <v>0.11</v>
      </c>
      <c r="G311" s="47"/>
      <c r="H311" s="47"/>
      <c r="I311" s="47"/>
      <c r="J311" s="47"/>
      <c r="K311" s="47"/>
      <c r="L311" s="47"/>
      <c r="M311" s="47"/>
      <c r="N311" s="47"/>
      <c r="O311" s="47"/>
      <c r="P311" s="47"/>
    </row>
    <row r="312" customFormat="false" ht="12.75" hidden="false" customHeight="false" outlineLevel="0" collapsed="false">
      <c r="C312" s="8"/>
      <c r="F312" s="26"/>
      <c r="G312" s="47"/>
      <c r="H312" s="47"/>
      <c r="I312" s="47"/>
      <c r="J312" s="47"/>
      <c r="K312" s="47"/>
      <c r="L312" s="47"/>
      <c r="M312" s="47"/>
      <c r="N312" s="47"/>
      <c r="O312" s="47"/>
      <c r="P312" s="47"/>
    </row>
    <row r="313" customFormat="false" ht="12.75" hidden="false" customHeight="false" outlineLevel="0" collapsed="false">
      <c r="C313" s="8" t="s">
        <v>212</v>
      </c>
      <c r="F313" s="26"/>
      <c r="G313" s="90" t="n">
        <f aca="false">G284</f>
        <v>-110.509</v>
      </c>
      <c r="H313" s="90" t="n">
        <f aca="false">H284</f>
        <v>-17.83608975</v>
      </c>
      <c r="I313" s="90" t="n">
        <f aca="false">I284</f>
        <v>46.648946</v>
      </c>
      <c r="J313" s="90" t="n">
        <f aca="false">J284</f>
        <v>52.36939857</v>
      </c>
      <c r="K313" s="90" t="n">
        <f aca="false">K284</f>
        <v>60.8276534377</v>
      </c>
      <c r="L313" s="90" t="n">
        <f aca="false">L284</f>
        <v>71.326503050837</v>
      </c>
      <c r="M313" s="90" t="n">
        <f aca="false">M284</f>
        <v>56.388791677906</v>
      </c>
      <c r="N313" s="90" t="n">
        <f aca="false">N284</f>
        <v>51.3318177367</v>
      </c>
      <c r="O313" s="90" t="n">
        <f aca="false">O284</f>
        <v>51.2354210491279</v>
      </c>
      <c r="P313" s="90" t="n">
        <f aca="false">P284</f>
        <v>53.6129472574124</v>
      </c>
    </row>
    <row r="314" customFormat="false" ht="12.75" hidden="false" customHeight="false" outlineLevel="0" collapsed="false">
      <c r="C314" s="8" t="s">
        <v>227</v>
      </c>
      <c r="F314" s="26"/>
      <c r="G314" s="90" t="n">
        <f aca="false">(1+$F$311)^G3</f>
        <v>1.11</v>
      </c>
      <c r="H314" s="90" t="n">
        <f aca="false">(1+$F$311)^H3</f>
        <v>1.2321</v>
      </c>
      <c r="I314" s="90" t="n">
        <f aca="false">(1+$F$311)^I3</f>
        <v>1.367631</v>
      </c>
      <c r="J314" s="90" t="n">
        <f aca="false">(1+$F$311)^J3</f>
        <v>1.51807041</v>
      </c>
      <c r="K314" s="90" t="n">
        <f aca="false">(1+$F$311)^K3</f>
        <v>1.6850581551</v>
      </c>
      <c r="L314" s="90" t="n">
        <f aca="false">(1+$F$311)^L3</f>
        <v>1.870414552161</v>
      </c>
      <c r="M314" s="90" t="n">
        <f aca="false">(1+$F$311)^M3</f>
        <v>2.07616015289871</v>
      </c>
      <c r="N314" s="90" t="n">
        <f aca="false">(1+$F$311)^N3</f>
        <v>2.30453776971757</v>
      </c>
      <c r="O314" s="90" t="n">
        <f aca="false">(1+$F$311)^O3</f>
        <v>2.5580369243865</v>
      </c>
      <c r="P314" s="90" t="n">
        <f aca="false">(1+$F$311)^P3</f>
        <v>2.83942098606902</v>
      </c>
    </row>
    <row r="315" customFormat="false" ht="12.75" hidden="false" customHeight="false" outlineLevel="0" collapsed="false">
      <c r="C315" s="8" t="s">
        <v>228</v>
      </c>
      <c r="F315" s="26"/>
      <c r="G315" s="90" t="n">
        <f aca="false">(1+$F$311)^($P$3-G3)</f>
        <v>2.5580369243865</v>
      </c>
      <c r="H315" s="90" t="n">
        <f aca="false">(1+$F$311)^($P$3-H3)</f>
        <v>2.30453776971757</v>
      </c>
      <c r="I315" s="90" t="n">
        <f aca="false">(1+$F$311)^($P$3-I3)</f>
        <v>2.07616015289871</v>
      </c>
      <c r="J315" s="90" t="n">
        <f aca="false">(1+$F$311)^($P$3-J3)</f>
        <v>1.870414552161</v>
      </c>
      <c r="K315" s="90" t="n">
        <f aca="false">(1+$F$311)^($P$3-K3)</f>
        <v>1.6850581551</v>
      </c>
      <c r="L315" s="90" t="n">
        <f aca="false">(1+$F$311)^($P$3-L3)</f>
        <v>1.51807041</v>
      </c>
      <c r="M315" s="90" t="n">
        <f aca="false">(1+$F$311)^($P$3-M3)</f>
        <v>1.367631</v>
      </c>
      <c r="N315" s="90" t="n">
        <f aca="false">(1+$F$311)^($P$3-N3)</f>
        <v>1.2321</v>
      </c>
      <c r="O315" s="90" t="n">
        <f aca="false">(1+$F$311)^($P$3-O3)</f>
        <v>1.11</v>
      </c>
      <c r="P315" s="90" t="n">
        <f aca="false">(1+$F$311)^($P$3-P3)</f>
        <v>1</v>
      </c>
    </row>
    <row r="316" customFormat="false" ht="12.75" hidden="false" customHeight="false" outlineLevel="0" collapsed="false">
      <c r="C316" s="8"/>
      <c r="F316" s="26"/>
      <c r="G316" s="47"/>
      <c r="H316" s="47"/>
      <c r="I316" s="47"/>
      <c r="J316" s="47"/>
      <c r="K316" s="47"/>
      <c r="L316" s="47"/>
      <c r="M316" s="47"/>
      <c r="N316" s="47"/>
      <c r="O316" s="47"/>
      <c r="P316" s="47"/>
    </row>
    <row r="317" customFormat="false" ht="12.75" hidden="false" customHeight="false" outlineLevel="0" collapsed="false">
      <c r="C317" s="8" t="s">
        <v>229</v>
      </c>
      <c r="F317" s="99" t="n">
        <f aca="false">SUMPRODUCT(G313:P313/G314:P314)</f>
        <v>117.150351678331</v>
      </c>
      <c r="G317" s="47"/>
      <c r="H317" s="47"/>
      <c r="I317" s="47"/>
      <c r="J317" s="47"/>
      <c r="K317" s="47"/>
      <c r="L317" s="47"/>
      <c r="M317" s="47"/>
      <c r="N317" s="47"/>
      <c r="O317" s="47"/>
      <c r="P317" s="47"/>
    </row>
    <row r="318" customFormat="false" ht="12.75" hidden="false" customHeight="false" outlineLevel="0" collapsed="false">
      <c r="C318" s="8" t="s">
        <v>230</v>
      </c>
      <c r="F318" s="99" t="n">
        <f aca="false">SUMPRODUCT(G313:P313*G315:P315)</f>
        <v>332.639167080818</v>
      </c>
      <c r="G318" s="47"/>
      <c r="H318" s="47"/>
      <c r="I318" s="47"/>
      <c r="J318" s="47"/>
      <c r="K318" s="47"/>
      <c r="L318" s="47"/>
      <c r="M318" s="47"/>
      <c r="N318" s="47"/>
      <c r="O318" s="47"/>
      <c r="P318" s="47"/>
    </row>
    <row r="319" customFormat="false" ht="12.75" hidden="false" customHeight="false" outlineLevel="0" collapsed="false">
      <c r="C319" s="8" t="s">
        <v>231</v>
      </c>
      <c r="F319" s="100" t="n">
        <f aca="false">(F318/F317)^(1/$P$3)-1</f>
        <v>0.11</v>
      </c>
      <c r="G319" s="47"/>
      <c r="H319" s="47"/>
      <c r="I319" s="47"/>
      <c r="J319" s="47"/>
      <c r="K319" s="47"/>
      <c r="L319" s="47"/>
      <c r="M319" s="47"/>
      <c r="N319" s="47"/>
      <c r="O319" s="47"/>
      <c r="P319" s="47"/>
    </row>
    <row r="320" customFormat="false" ht="12.75" hidden="false" customHeight="false" outlineLevel="0" collapsed="false">
      <c r="G320" s="47"/>
      <c r="H320" s="47"/>
      <c r="I320" s="47"/>
      <c r="J320" s="47"/>
      <c r="K320" s="47"/>
      <c r="L320" s="47"/>
      <c r="M320" s="47"/>
      <c r="N320" s="47"/>
      <c r="O320" s="47"/>
      <c r="P320" s="47"/>
    </row>
    <row r="322" customFormat="false" ht="12.75" hidden="false" customHeight="false" outlineLevel="0" collapsed="false">
      <c r="B322" s="8" t="s">
        <v>232</v>
      </c>
    </row>
    <row r="323" customFormat="false" ht="12.75" hidden="false" customHeight="false" outlineLevel="0" collapsed="false">
      <c r="C323" s="8" t="s">
        <v>233</v>
      </c>
      <c r="F323" s="101" t="n">
        <f aca="false">F311</f>
        <v>0.11</v>
      </c>
    </row>
    <row r="324" customFormat="false" ht="12.75" hidden="false" customHeight="false" outlineLevel="0" collapsed="false">
      <c r="C324" s="8"/>
      <c r="F324" s="26"/>
    </row>
    <row r="325" customFormat="false" ht="12.75" hidden="false" customHeight="false" outlineLevel="0" collapsed="false">
      <c r="C325" s="8" t="s">
        <v>234</v>
      </c>
      <c r="F325" s="26"/>
      <c r="G325" s="90" t="n">
        <f aca="false">G293</f>
        <v>3.159</v>
      </c>
      <c r="H325" s="90" t="n">
        <f aca="false">H293</f>
        <v>3.09363975</v>
      </c>
      <c r="I325" s="90" t="n">
        <f aca="false">I293</f>
        <v>3.002454</v>
      </c>
      <c r="J325" s="90" t="n">
        <f aca="false">J293</f>
        <v>2.83567743</v>
      </c>
      <c r="K325" s="90" t="n">
        <f aca="false">K293</f>
        <v>2.7919073223</v>
      </c>
      <c r="L325" s="90" t="n">
        <f aca="false">L293</f>
        <v>2.863185104763</v>
      </c>
      <c r="M325" s="90" t="n">
        <f aca="false">M293</f>
        <v>2.84534616453003</v>
      </c>
      <c r="N325" s="90" t="n">
        <f aca="false">N293</f>
        <v>2.84967237365715</v>
      </c>
      <c r="O325" s="90" t="n">
        <f aca="false">O293</f>
        <v>2.88899050509465</v>
      </c>
      <c r="P325" s="90" t="n">
        <f aca="false">P293</f>
        <v>2.97054496916931</v>
      </c>
    </row>
    <row r="326" customFormat="false" ht="12.75" hidden="false" customHeight="false" outlineLevel="0" collapsed="false">
      <c r="C326" s="8" t="s">
        <v>235</v>
      </c>
      <c r="F326" s="98" t="n">
        <f aca="false">SUMPRODUCT(G325:P325/G314:P314)</f>
        <v>17.3903582426003</v>
      </c>
    </row>
    <row r="327" customFormat="false" ht="12.75" hidden="false" customHeight="false" outlineLevel="0" collapsed="false">
      <c r="C327" s="8" t="s">
        <v>236</v>
      </c>
      <c r="F327" s="98" t="n">
        <f aca="false">SUMPRODUCT(G325:P325*G315:P315)</f>
        <v>49.3785481492976</v>
      </c>
    </row>
    <row r="328" customFormat="false" ht="12.75" hidden="false" customHeight="false" outlineLevel="0" collapsed="false">
      <c r="C328" s="8" t="s">
        <v>231</v>
      </c>
      <c r="F328" s="100" t="n">
        <f aca="false">(F327/F326)^(1/$P$3)-1</f>
        <v>0.11</v>
      </c>
    </row>
    <row r="330" customFormat="false" ht="12.75" hidden="false" customHeight="false" outlineLevel="0" collapsed="false">
      <c r="B330" s="8" t="s">
        <v>237</v>
      </c>
      <c r="G330" s="47"/>
      <c r="H330" s="47"/>
      <c r="I330" s="47"/>
      <c r="J330" s="47"/>
      <c r="K330" s="47"/>
      <c r="L330" s="47"/>
      <c r="M330" s="47"/>
      <c r="N330" s="47"/>
      <c r="O330" s="47"/>
      <c r="P330" s="47"/>
    </row>
    <row r="331" customFormat="false" ht="12.75" hidden="false" customHeight="false" outlineLevel="0" collapsed="false">
      <c r="C331" s="9" t="s">
        <v>55</v>
      </c>
      <c r="F331" s="97" t="n">
        <f aca="false">F50</f>
        <v>0.02</v>
      </c>
      <c r="G331" s="47"/>
      <c r="H331" s="47"/>
      <c r="I331" s="47"/>
      <c r="J331" s="47"/>
      <c r="K331" s="47"/>
      <c r="L331" s="47"/>
      <c r="M331" s="47"/>
      <c r="N331" s="47"/>
      <c r="O331" s="47"/>
      <c r="P331" s="47"/>
    </row>
    <row r="332" customFormat="false" ht="12.75" hidden="false" customHeight="false" outlineLevel="0" collapsed="false">
      <c r="C332" s="9" t="s">
        <v>56</v>
      </c>
      <c r="F332" s="97" t="n">
        <f aca="false">F51</f>
        <v>0.05</v>
      </c>
    </row>
    <row r="333" customFormat="false" ht="12.75" hidden="false" customHeight="false" outlineLevel="0" collapsed="false">
      <c r="C333" s="9" t="s">
        <v>238</v>
      </c>
      <c r="F333" s="97" t="n">
        <f aca="false">SUM(F331:F332)</f>
        <v>0.07</v>
      </c>
    </row>
    <row r="334" customFormat="false" ht="12.75" hidden="false" customHeight="false" outlineLevel="0" collapsed="false">
      <c r="F334" s="22"/>
    </row>
    <row r="335" customFormat="false" ht="12.75" hidden="false" customHeight="false" outlineLevel="0" collapsed="false">
      <c r="C335" s="8" t="s">
        <v>218</v>
      </c>
      <c r="F335" s="22"/>
      <c r="G335" s="90" t="n">
        <f aca="false">G292</f>
        <v>242.55</v>
      </c>
      <c r="H335" s="90" t="n">
        <f aca="false">H292</f>
        <v>-52.88925</v>
      </c>
      <c r="I335" s="90" t="n">
        <f aca="false">I292</f>
        <v>3.87179999999997</v>
      </c>
      <c r="J335" s="90" t="n">
        <f aca="false">J292</f>
        <v>11.771328</v>
      </c>
      <c r="K335" s="90" t="n">
        <f aca="false">K292</f>
        <v>19.3962256800001</v>
      </c>
      <c r="L335" s="90" t="n">
        <f aca="false">L292</f>
        <v>26.6840312208</v>
      </c>
      <c r="M335" s="90" t="n">
        <f aca="false">M292</f>
        <v>17.339879094048</v>
      </c>
      <c r="N335" s="90" t="n">
        <f aca="false">N292</f>
        <v>16.2906998396909</v>
      </c>
      <c r="O335" s="90" t="n">
        <f aca="false">O292</f>
        <v>18.9032198300723</v>
      </c>
      <c r="P335" s="90" t="n">
        <f aca="false">P292</f>
        <v>22.8445610198766</v>
      </c>
    </row>
    <row r="336" customFormat="false" ht="12.75" hidden="false" customHeight="false" outlineLevel="0" collapsed="false">
      <c r="C336" s="8" t="s">
        <v>227</v>
      </c>
      <c r="F336" s="22"/>
      <c r="G336" s="90" t="n">
        <f aca="false">(1+$F$333)^G3</f>
        <v>1.07</v>
      </c>
      <c r="H336" s="90" t="n">
        <f aca="false">(1+$F$333)^H3</f>
        <v>1.1449</v>
      </c>
      <c r="I336" s="90" t="n">
        <f aca="false">(1+$F$333)^I3</f>
        <v>1.225043</v>
      </c>
      <c r="J336" s="90" t="n">
        <f aca="false">(1+$F$333)^J3</f>
        <v>1.31079601</v>
      </c>
      <c r="K336" s="90" t="n">
        <f aca="false">(1+$F$333)^K3</f>
        <v>1.4025517307</v>
      </c>
      <c r="L336" s="90" t="n">
        <f aca="false">(1+$F$333)^L3</f>
        <v>1.500730351849</v>
      </c>
      <c r="M336" s="90" t="n">
        <f aca="false">(1+$F$333)^M3</f>
        <v>1.60578147647843</v>
      </c>
      <c r="N336" s="90" t="n">
        <f aca="false">(1+$F$333)^N3</f>
        <v>1.71818617983192</v>
      </c>
      <c r="O336" s="90" t="n">
        <f aca="false">(1+$F$333)^O3</f>
        <v>1.83845921242016</v>
      </c>
      <c r="P336" s="90" t="n">
        <f aca="false">(1+$F$333)^P3</f>
        <v>1.96715135728957</v>
      </c>
    </row>
    <row r="337" customFormat="false" ht="12.75" hidden="false" customHeight="false" outlineLevel="0" collapsed="false">
      <c r="C337" s="8" t="s">
        <v>228</v>
      </c>
      <c r="F337" s="22"/>
      <c r="G337" s="90" t="n">
        <f aca="false">(1+$F$333)^($P$3-G3)</f>
        <v>1.83845921242016</v>
      </c>
      <c r="H337" s="90" t="n">
        <f aca="false">(1+$F$333)^($P$3-H3)</f>
        <v>1.71818617983192</v>
      </c>
      <c r="I337" s="90" t="n">
        <f aca="false">(1+$F$333)^($P$3-I3)</f>
        <v>1.60578147647843</v>
      </c>
      <c r="J337" s="90" t="n">
        <f aca="false">(1+$F$333)^($P$3-J3)</f>
        <v>1.500730351849</v>
      </c>
      <c r="K337" s="90" t="n">
        <f aca="false">(1+$F$333)^($P$3-K3)</f>
        <v>1.4025517307</v>
      </c>
      <c r="L337" s="90" t="n">
        <f aca="false">(1+$F$333)^($P$3-L3)</f>
        <v>1.31079601</v>
      </c>
      <c r="M337" s="90" t="n">
        <f aca="false">(1+$F$333)^($P$3-M3)</f>
        <v>1.225043</v>
      </c>
      <c r="N337" s="90" t="n">
        <f aca="false">(1+$F$333)^($P$3-N3)</f>
        <v>1.1449</v>
      </c>
      <c r="O337" s="90" t="n">
        <f aca="false">(1+$F$333)^($P$3-O3)</f>
        <v>1.07</v>
      </c>
      <c r="P337" s="90" t="n">
        <f aca="false">(1+$F$333)^($P$3-P3)</f>
        <v>1</v>
      </c>
    </row>
    <row r="338" customFormat="false" ht="12.75" hidden="false" customHeight="false" outlineLevel="0" collapsed="false">
      <c r="F338" s="22"/>
      <c r="G338" s="47"/>
      <c r="H338" s="47"/>
      <c r="I338" s="47"/>
      <c r="J338" s="47"/>
      <c r="K338" s="47"/>
      <c r="L338" s="47"/>
      <c r="M338" s="47"/>
      <c r="N338" s="47"/>
      <c r="O338" s="47"/>
      <c r="P338" s="47"/>
    </row>
    <row r="339" customFormat="false" ht="12.75" hidden="false" customHeight="false" outlineLevel="0" collapsed="false">
      <c r="C339" s="8" t="s">
        <v>239</v>
      </c>
      <c r="F339" s="98" t="n">
        <f aca="false">SUMPRODUCT(G335:P335/G336:P336)</f>
        <v>266.41234955897</v>
      </c>
    </row>
    <row r="340" customFormat="false" ht="12.75" hidden="false" customHeight="false" outlineLevel="0" collapsed="false">
      <c r="C340" s="8" t="s">
        <v>240</v>
      </c>
      <c r="F340" s="98" t="n">
        <f aca="false">SUMPRODUCT(G337:P337*G335:P335)</f>
        <v>524.07341503363</v>
      </c>
    </row>
    <row r="341" customFormat="false" ht="12.75" hidden="false" customHeight="false" outlineLevel="0" collapsed="false">
      <c r="C341" s="8" t="s">
        <v>231</v>
      </c>
      <c r="F341" s="100" t="n">
        <f aca="false">(F340/F339)^(1/$P$3)-1</f>
        <v>0.0700000000000001</v>
      </c>
    </row>
    <row r="343" customFormat="false" ht="12.75" hidden="false" customHeight="false" outlineLevel="0" collapsed="false">
      <c r="B343" s="8" t="s">
        <v>215</v>
      </c>
    </row>
    <row r="344" customFormat="false" ht="12.75" hidden="false" customHeight="false" outlineLevel="0" collapsed="false">
      <c r="C344" s="9" t="s">
        <v>241</v>
      </c>
      <c r="G344" s="90" t="n">
        <f aca="false">G295</f>
        <v>10.4</v>
      </c>
      <c r="H344" s="90" t="n">
        <f aca="false">H295</f>
        <v>6.1683</v>
      </c>
      <c r="I344" s="90" t="n">
        <f aca="false">I295</f>
        <v>7.1352</v>
      </c>
      <c r="J344" s="90" t="n">
        <f aca="false">J295</f>
        <v>7.264524</v>
      </c>
      <c r="K344" s="90" t="n">
        <f aca="false">K295</f>
        <v>7.24232364</v>
      </c>
      <c r="L344" s="90" t="n">
        <f aca="false">L295</f>
        <v>7.2165153084</v>
      </c>
      <c r="M344" s="90" t="n">
        <f aca="false">M295</f>
        <v>8.243660449404</v>
      </c>
      <c r="N344" s="90" t="n">
        <f aca="false">N295</f>
        <v>9.50904588999324</v>
      </c>
      <c r="O344" s="90" t="n">
        <f aca="false">O295</f>
        <v>10.8586841876991</v>
      </c>
      <c r="P344" s="90" t="n">
        <f aca="false">P295</f>
        <v>12.2235540004826</v>
      </c>
    </row>
    <row r="345" customFormat="false" ht="12.75" hidden="false" customHeight="false" outlineLevel="0" collapsed="false">
      <c r="C345" s="9" t="s">
        <v>242</v>
      </c>
      <c r="F345" s="98" t="n">
        <f aca="false">SUMPRODUCT(G344:P344/G336:P336)</f>
        <v>59.2344514399246</v>
      </c>
    </row>
    <row r="349" customFormat="false" ht="12.75" hidden="false" customHeight="false" outlineLevel="0" collapsed="false">
      <c r="B349" s="8" t="s">
        <v>243</v>
      </c>
      <c r="F349" s="102" t="s">
        <v>244</v>
      </c>
      <c r="G349" s="103" t="s">
        <v>245</v>
      </c>
      <c r="H349" s="103" t="s">
        <v>246</v>
      </c>
      <c r="I349" s="103" t="s">
        <v>247</v>
      </c>
      <c r="J349" s="103" t="s">
        <v>243</v>
      </c>
    </row>
    <row r="350" customFormat="false" ht="12.75" hidden="false" customHeight="false" outlineLevel="0" collapsed="false">
      <c r="C350" s="9" t="s">
        <v>187</v>
      </c>
      <c r="F350" s="104" t="n">
        <f aca="false">F339</f>
        <v>266.41234955897</v>
      </c>
      <c r="G350" s="105" t="n">
        <f aca="false">F350/$F$353</f>
        <v>0.664447728381344</v>
      </c>
      <c r="H350" s="97" t="n">
        <f aca="false">F333</f>
        <v>0.07</v>
      </c>
      <c r="I350" s="97" t="n">
        <f aca="false">H350*(1-G257)</f>
        <v>0.042</v>
      </c>
      <c r="J350" s="106" t="n">
        <f aca="false">I350*G350</f>
        <v>0.0279068045920164</v>
      </c>
    </row>
    <row r="351" customFormat="false" ht="12.75" hidden="false" customHeight="false" outlineLevel="0" collapsed="false">
      <c r="C351" s="9" t="s">
        <v>248</v>
      </c>
      <c r="F351" s="104" t="n">
        <f aca="false">F326</f>
        <v>17.3903582426003</v>
      </c>
      <c r="G351" s="105" t="n">
        <f aca="false">F351/$F$353</f>
        <v>0.0433725540469958</v>
      </c>
      <c r="H351" s="97" t="n">
        <f aca="false">F323</f>
        <v>0.11</v>
      </c>
      <c r="I351" s="97" t="n">
        <f aca="false">H351</f>
        <v>0.11</v>
      </c>
      <c r="J351" s="106" t="n">
        <f aca="false">I351*G351</f>
        <v>0.00477098094516953</v>
      </c>
    </row>
    <row r="352" customFormat="false" ht="12.75" hidden="false" customHeight="false" outlineLevel="0" collapsed="false">
      <c r="C352" s="9" t="s">
        <v>69</v>
      </c>
      <c r="F352" s="104" t="n">
        <f aca="false">F317</f>
        <v>117.150351678331</v>
      </c>
      <c r="G352" s="105" t="n">
        <f aca="false">F352/$F$353</f>
        <v>0.292179717571661</v>
      </c>
      <c r="H352" s="97" t="n">
        <f aca="false">F311</f>
        <v>0.11</v>
      </c>
      <c r="I352" s="97" t="n">
        <f aca="false">H352</f>
        <v>0.11</v>
      </c>
      <c r="J352" s="106" t="n">
        <f aca="false">I352*G352</f>
        <v>0.0321397689328827</v>
      </c>
    </row>
    <row r="353" customFormat="false" ht="12.75" hidden="false" customHeight="false" outlineLevel="0" collapsed="false">
      <c r="F353" s="104" t="n">
        <f aca="false">SUM(F350:F352)</f>
        <v>400.953059479901</v>
      </c>
      <c r="G353" s="105" t="n">
        <f aca="false">F353/$F$353</f>
        <v>1</v>
      </c>
      <c r="H353" s="94"/>
      <c r="I353" s="94"/>
      <c r="J353" s="101" t="n">
        <f aca="false">SUM(J350:J352)</f>
        <v>0.0648175544700686</v>
      </c>
    </row>
    <row r="354" customFormat="false" ht="12.75" hidden="false" customHeight="false" outlineLevel="0" collapsed="false">
      <c r="F354" s="107"/>
      <c r="I354" s="38"/>
    </row>
    <row r="355" customFormat="false" ht="12.75" hidden="false" customHeight="false" outlineLevel="0" collapsed="false">
      <c r="B355" s="8" t="s">
        <v>249</v>
      </c>
      <c r="F355" s="101" t="n">
        <f aca="false">J353</f>
        <v>0.0648175544700686</v>
      </c>
    </row>
    <row r="356" customFormat="false" ht="12.75" hidden="false" customHeight="false" outlineLevel="0" collapsed="false">
      <c r="B356" s="8" t="s">
        <v>250</v>
      </c>
      <c r="F356" s="101" t="n">
        <f aca="false">IRR(F359:P359)</f>
        <v>0.0685629723229961</v>
      </c>
    </row>
    <row r="357" customFormat="false" ht="12.75" hidden="false" customHeight="false" outlineLevel="0" collapsed="false">
      <c r="F357" s="38"/>
    </row>
    <row r="358" customFormat="false" ht="12.75" hidden="false" customHeight="false" outlineLevel="0" collapsed="false">
      <c r="B358" s="8" t="s">
        <v>251</v>
      </c>
      <c r="F358" s="38"/>
    </row>
    <row r="359" customFormat="false" ht="12.75" hidden="false" customHeight="false" outlineLevel="0" collapsed="false">
      <c r="C359" s="9" t="s">
        <v>197</v>
      </c>
      <c r="F359" s="104" t="n">
        <f aca="false">-F353</f>
        <v>-400.953059479901</v>
      </c>
      <c r="G359" s="90" t="n">
        <f aca="false">G298</f>
        <v>124.8</v>
      </c>
      <c r="H359" s="90" t="n">
        <f aca="false">H298</f>
        <v>-73.8</v>
      </c>
      <c r="I359" s="90" t="n">
        <f aca="false">I298</f>
        <v>46.388</v>
      </c>
      <c r="J359" s="90" t="n">
        <f aca="false">J298</f>
        <v>59.71188</v>
      </c>
      <c r="K359" s="90" t="n">
        <f aca="false">K298</f>
        <v>75.7734628</v>
      </c>
      <c r="L359" s="90" t="n">
        <f aca="false">L298</f>
        <v>93.657204068</v>
      </c>
      <c r="M359" s="90" t="n">
        <f aca="false">M298</f>
        <v>68.33035648708</v>
      </c>
      <c r="N359" s="90" t="n">
        <f aca="false">N298</f>
        <v>60.9631440600548</v>
      </c>
      <c r="O359" s="90" t="n">
        <f aca="false">O298</f>
        <v>62.1689471965956</v>
      </c>
      <c r="P359" s="90" t="n">
        <f aca="false">P298</f>
        <v>67.2044992459757</v>
      </c>
    </row>
    <row r="360" customFormat="false" ht="12.75" hidden="false" customHeight="false" outlineLevel="0" collapsed="false">
      <c r="C360" s="9" t="str">
        <f aca="false">"PV at Basic Rate "&amp;TEXT(J353,".00%")</f>
        <v>PV at Basic Rate 6.48%</v>
      </c>
      <c r="F360" s="108" t="n">
        <f aca="false">NPV(F355,G359:P359)</f>
        <v>408.688444710567</v>
      </c>
      <c r="G360" s="47"/>
      <c r="H360" s="22"/>
      <c r="I360" s="47"/>
      <c r="J360" s="47"/>
      <c r="K360" s="47"/>
      <c r="L360" s="47"/>
      <c r="M360" s="47"/>
      <c r="N360" s="47"/>
      <c r="O360" s="47"/>
      <c r="P360" s="47"/>
    </row>
    <row r="361" customFormat="false" ht="12.75" hidden="false" customHeight="false" outlineLevel="0" collapsed="false">
      <c r="C361" s="9" t="str">
        <f aca="false">"PV at Basic Rate "&amp;TEXT(F355,".00%")</f>
        <v>PV at Basic Rate 6.48%</v>
      </c>
      <c r="F361" s="108" t="n">
        <f aca="false">NPV(F356,G359:P359)</f>
        <v>400.953059479902</v>
      </c>
      <c r="G361" s="109" t="s">
        <v>252</v>
      </c>
      <c r="H361" s="26" t="n">
        <f aca="false">F361/F360-1</f>
        <v>-0.0189273402044509</v>
      </c>
      <c r="I361" s="47"/>
      <c r="J361" s="47"/>
      <c r="K361" s="47"/>
      <c r="L361" s="47"/>
      <c r="M361" s="47"/>
      <c r="N361" s="47"/>
      <c r="O361" s="47"/>
      <c r="P361" s="47"/>
    </row>
    <row r="362" customFormat="false" ht="12.75" hidden="false" customHeight="false" outlineLevel="0" collapsed="false">
      <c r="F362" s="93"/>
    </row>
    <row r="363" customFormat="false" ht="12.75" hidden="false" customHeight="false" outlineLevel="0" collapsed="false">
      <c r="C363" s="9" t="s">
        <v>253</v>
      </c>
      <c r="F363" s="22" t="n">
        <f aca="false">G350</f>
        <v>0.664447728381344</v>
      </c>
    </row>
    <row r="364" customFormat="false" ht="12.75" hidden="false" customHeight="false" outlineLevel="0" collapsed="false">
      <c r="F364" s="93"/>
    </row>
    <row r="365" customFormat="false" ht="12.75" hidden="false" customHeight="false" outlineLevel="0" collapsed="false">
      <c r="F365" s="93"/>
    </row>
    <row r="366" customFormat="false" ht="12.75" hidden="false" customHeight="false" outlineLevel="0" collapsed="false">
      <c r="F366" s="93"/>
    </row>
    <row r="367" customFormat="false" ht="12.75" hidden="false" customHeight="false" outlineLevel="0" collapsed="false">
      <c r="F367" s="93"/>
    </row>
    <row r="368" customFormat="false" ht="12.75" hidden="false" customHeight="false" outlineLevel="0" collapsed="false">
      <c r="F368" s="93"/>
    </row>
    <row r="369" customFormat="false" ht="12.75" hidden="false" customHeight="false" outlineLevel="0" collapsed="false">
      <c r="A369" s="7" t="s">
        <v>254</v>
      </c>
    </row>
    <row r="371" customFormat="false" ht="12.75" hidden="false" customHeight="false" outlineLevel="0" collapsed="false">
      <c r="B371" s="8" t="s">
        <v>30</v>
      </c>
      <c r="G371" s="0" t="n">
        <f aca="false">G17</f>
        <v>50</v>
      </c>
      <c r="H371" s="0" t="n">
        <f aca="false">H17</f>
        <v>300</v>
      </c>
      <c r="I371" s="0" t="n">
        <f aca="false">I17</f>
        <v>200</v>
      </c>
      <c r="J371" s="0" t="n">
        <f aca="false">J17</f>
        <v>200</v>
      </c>
      <c r="K371" s="0" t="n">
        <f aca="false">K17</f>
        <v>200</v>
      </c>
      <c r="L371" s="0" t="n">
        <f aca="false">L17</f>
        <v>200</v>
      </c>
      <c r="M371" s="0" t="n">
        <f aca="false">M17</f>
        <v>200</v>
      </c>
      <c r="N371" s="0" t="n">
        <f aca="false">N17</f>
        <v>200</v>
      </c>
      <c r="O371" s="0" t="n">
        <f aca="false">O17</f>
        <v>200</v>
      </c>
      <c r="P371" s="0" t="n">
        <f aca="false">P17</f>
        <v>200</v>
      </c>
    </row>
    <row r="373" customFormat="false" ht="12.75" hidden="false" customHeight="false" outlineLevel="0" collapsed="false">
      <c r="B373" s="8" t="s">
        <v>255</v>
      </c>
    </row>
    <row r="374" customFormat="false" ht="12.75" hidden="false" customHeight="false" outlineLevel="0" collapsed="false">
      <c r="C374" s="9" t="s">
        <v>256</v>
      </c>
      <c r="G374" s="0" t="n">
        <f aca="false">G25</f>
        <v>5</v>
      </c>
      <c r="H374" s="0" t="n">
        <f aca="false">H25</f>
        <v>5</v>
      </c>
      <c r="I374" s="0" t="n">
        <f aca="false">I25</f>
        <v>5</v>
      </c>
      <c r="J374" s="0" t="n">
        <f aca="false">J25</f>
        <v>5</v>
      </c>
      <c r="K374" s="0" t="n">
        <f aca="false">K25</f>
        <v>5</v>
      </c>
      <c r="L374" s="0" t="n">
        <f aca="false">L25</f>
        <v>5</v>
      </c>
      <c r="M374" s="0" t="n">
        <f aca="false">M25</f>
        <v>5</v>
      </c>
      <c r="N374" s="0" t="n">
        <f aca="false">N25</f>
        <v>5</v>
      </c>
      <c r="O374" s="0" t="n">
        <f aca="false">O25</f>
        <v>5</v>
      </c>
      <c r="P374" s="0" t="n">
        <f aca="false">P25</f>
        <v>5</v>
      </c>
    </row>
    <row r="376" customFormat="false" ht="12.75" hidden="false" customHeight="false" outlineLevel="0" collapsed="false">
      <c r="C376" s="9" t="s">
        <v>257</v>
      </c>
      <c r="F376" s="0" t="n">
        <v>0</v>
      </c>
      <c r="G376" s="0" t="n">
        <v>1</v>
      </c>
      <c r="H376" s="0" t="n">
        <f aca="false">G376+1</f>
        <v>2</v>
      </c>
      <c r="I376" s="0" t="n">
        <f aca="false">H376+1</f>
        <v>3</v>
      </c>
      <c r="J376" s="0" t="n">
        <f aca="false">I376+1</f>
        <v>4</v>
      </c>
      <c r="K376" s="0" t="n">
        <f aca="false">J376+1</f>
        <v>5</v>
      </c>
      <c r="L376" s="0" t="n">
        <f aca="false">K376+1</f>
        <v>6</v>
      </c>
      <c r="M376" s="0" t="n">
        <f aca="false">L376+1</f>
        <v>7</v>
      </c>
      <c r="N376" s="0" t="n">
        <f aca="false">M376+1</f>
        <v>8</v>
      </c>
      <c r="O376" s="0" t="n">
        <f aca="false">N376+1</f>
        <v>9</v>
      </c>
      <c r="P376" s="0" t="n">
        <f aca="false">O376+1</f>
        <v>10</v>
      </c>
    </row>
    <row r="377" customFormat="false" ht="12.75" hidden="false" customHeight="false" outlineLevel="0" collapsed="false">
      <c r="G377" s="93" t="n">
        <f aca="false">IF(G376&lt;=G374,VDB(1,0,G374,F376,G376,2))</f>
        <v>0.4</v>
      </c>
      <c r="H377" s="93" t="n">
        <f aca="false">IF(H376&lt;=H374,VDB(1,0,H374,G376,H376,2))</f>
        <v>0.24</v>
      </c>
      <c r="I377" s="93" t="n">
        <f aca="false">IF(I376&lt;=I374,VDB(1,0,I374,H376,I376,2))</f>
        <v>0.144</v>
      </c>
      <c r="J377" s="93" t="n">
        <f aca="false">IF(J376&lt;=J374,VDB(1,0,J374,I376,J376,2))</f>
        <v>0.108</v>
      </c>
      <c r="K377" s="93" t="n">
        <f aca="false">IF(K376&lt;=K374,VDB(1,0,K374,J376,K376,2))</f>
        <v>0.108</v>
      </c>
      <c r="L377" s="93" t="n">
        <f aca="false">IF(L376&lt;=L374,VDB(1,0,L374,K376,L376,2))</f>
        <v>0</v>
      </c>
      <c r="M377" s="93" t="n">
        <f aca="false">IF(M376&lt;=M374,VDB(1,0,M374,L376,M376,2))</f>
        <v>0</v>
      </c>
      <c r="N377" s="93" t="n">
        <f aca="false">IF(N376&lt;=N374,VDB(1,0,N374,M376,N376,2))</f>
        <v>0</v>
      </c>
      <c r="O377" s="93" t="n">
        <f aca="false">IF(O376&lt;=O374,VDB(1,0,O374,N376,O376,2))</f>
        <v>0</v>
      </c>
      <c r="P377" s="93" t="n">
        <f aca="false">IF(P376&lt;=P374,VDB(1,0,P374,O376,P376,2))</f>
        <v>0</v>
      </c>
    </row>
    <row r="379" customFormat="false" ht="12.75" hidden="false" customHeight="false" outlineLevel="0" collapsed="false">
      <c r="E379" s="10" t="n">
        <v>1</v>
      </c>
      <c r="F379" s="0" t="n">
        <f aca="false" t="array" ref="F379:F384">TRANSPOSE(G371:L371)</f>
        <v>50</v>
      </c>
      <c r="G379" s="0" t="n">
        <f aca="false">G$3-$E379+1</f>
        <v>1</v>
      </c>
      <c r="H379" s="0" t="n">
        <f aca="false">H$3-$E379+1</f>
        <v>2</v>
      </c>
      <c r="I379" s="0" t="n">
        <f aca="false">I$3-$E379+1</f>
        <v>3</v>
      </c>
      <c r="J379" s="0" t="n">
        <f aca="false">J$3-$E379+1</f>
        <v>4</v>
      </c>
      <c r="K379" s="0" t="n">
        <f aca="false">K$3-$E379+1</f>
        <v>5</v>
      </c>
      <c r="L379" s="0" t="n">
        <f aca="false">L$3-$E379+1</f>
        <v>6</v>
      </c>
      <c r="M379" s="0" t="n">
        <f aca="false">M$3-$E379+1</f>
        <v>7</v>
      </c>
      <c r="N379" s="0" t="n">
        <f aca="false">N$3-$E379+1</f>
        <v>8</v>
      </c>
      <c r="O379" s="0" t="n">
        <f aca="false">O$3-$E379+1</f>
        <v>9</v>
      </c>
      <c r="P379" s="0" t="n">
        <f aca="false">P$3-$E379+1</f>
        <v>10</v>
      </c>
    </row>
    <row r="380" customFormat="false" ht="12.75" hidden="false" customHeight="false" outlineLevel="0" collapsed="false">
      <c r="E380" s="10" t="n">
        <f aca="false">E379+1</f>
        <v>2</v>
      </c>
      <c r="F380" s="0" t="n">
        <v>300</v>
      </c>
      <c r="G380" s="0" t="n">
        <f aca="false">G$3-$E380+1</f>
        <v>0</v>
      </c>
      <c r="H380" s="0" t="n">
        <f aca="false">H$3-$E380+1</f>
        <v>1</v>
      </c>
      <c r="I380" s="0" t="n">
        <f aca="false">I$3-$E380+1</f>
        <v>2</v>
      </c>
      <c r="J380" s="0" t="n">
        <f aca="false">J$3-$E380+1</f>
        <v>3</v>
      </c>
      <c r="K380" s="0" t="n">
        <f aca="false">K$3-$E380+1</f>
        <v>4</v>
      </c>
      <c r="L380" s="0" t="n">
        <f aca="false">L$3-$E380+1</f>
        <v>5</v>
      </c>
      <c r="M380" s="0" t="n">
        <f aca="false">M$3-$E380+1</f>
        <v>6</v>
      </c>
      <c r="N380" s="0" t="n">
        <f aca="false">N$3-$E380+1</f>
        <v>7</v>
      </c>
      <c r="O380" s="0" t="n">
        <f aca="false">O$3-$E380+1</f>
        <v>8</v>
      </c>
      <c r="P380" s="0" t="n">
        <f aca="false">P$3-$E380+1</f>
        <v>9</v>
      </c>
    </row>
    <row r="381" customFormat="false" ht="12.75" hidden="false" customHeight="false" outlineLevel="0" collapsed="false">
      <c r="E381" s="10" t="n">
        <f aca="false">E380+1</f>
        <v>3</v>
      </c>
      <c r="F381" s="0" t="n">
        <v>200</v>
      </c>
      <c r="G381" s="0" t="n">
        <f aca="false">G$3-$E381+1</f>
        <v>-1</v>
      </c>
      <c r="H381" s="0" t="n">
        <f aca="false">H$3-$E381+1</f>
        <v>0</v>
      </c>
      <c r="I381" s="0" t="n">
        <f aca="false">I$3-$E381+1</f>
        <v>1</v>
      </c>
      <c r="J381" s="0" t="n">
        <f aca="false">J$3-$E381+1</f>
        <v>2</v>
      </c>
      <c r="K381" s="0" t="n">
        <f aca="false">K$3-$E381+1</f>
        <v>3</v>
      </c>
      <c r="L381" s="0" t="n">
        <f aca="false">L$3-$E381+1</f>
        <v>4</v>
      </c>
      <c r="M381" s="0" t="n">
        <f aca="false">M$3-$E381+1</f>
        <v>5</v>
      </c>
      <c r="N381" s="0" t="n">
        <f aca="false">N$3-$E381+1</f>
        <v>6</v>
      </c>
      <c r="O381" s="0" t="n">
        <f aca="false">O$3-$E381+1</f>
        <v>7</v>
      </c>
      <c r="P381" s="0" t="n">
        <f aca="false">P$3-$E381+1</f>
        <v>8</v>
      </c>
    </row>
    <row r="382" customFormat="false" ht="12.75" hidden="false" customHeight="false" outlineLevel="0" collapsed="false">
      <c r="E382" s="10" t="n">
        <f aca="false">E381+1</f>
        <v>4</v>
      </c>
      <c r="F382" s="0" t="n">
        <v>200</v>
      </c>
      <c r="G382" s="0" t="n">
        <f aca="false">G$3-$E382+1</f>
        <v>-2</v>
      </c>
      <c r="H382" s="0" t="n">
        <f aca="false">H$3-$E382+1</f>
        <v>-1</v>
      </c>
      <c r="I382" s="0" t="n">
        <f aca="false">I$3-$E382+1</f>
        <v>0</v>
      </c>
      <c r="J382" s="0" t="n">
        <f aca="false">J$3-$E382+1</f>
        <v>1</v>
      </c>
      <c r="K382" s="0" t="n">
        <f aca="false">K$3-$E382+1</f>
        <v>2</v>
      </c>
      <c r="L382" s="0" t="n">
        <f aca="false">L$3-$E382+1</f>
        <v>3</v>
      </c>
      <c r="M382" s="0" t="n">
        <f aca="false">M$3-$E382+1</f>
        <v>4</v>
      </c>
      <c r="N382" s="0" t="n">
        <f aca="false">N$3-$E382+1</f>
        <v>5</v>
      </c>
      <c r="O382" s="0" t="n">
        <f aca="false">O$3-$E382+1</f>
        <v>6</v>
      </c>
      <c r="P382" s="0" t="n">
        <f aca="false">P$3-$E382+1</f>
        <v>7</v>
      </c>
    </row>
    <row r="383" customFormat="false" ht="12.75" hidden="false" customHeight="false" outlineLevel="0" collapsed="false">
      <c r="E383" s="10" t="n">
        <f aca="false">E382+1</f>
        <v>5</v>
      </c>
      <c r="F383" s="0" t="n">
        <v>200</v>
      </c>
      <c r="G383" s="0" t="n">
        <f aca="false">G$3-$E383+1</f>
        <v>-3</v>
      </c>
      <c r="H383" s="0" t="n">
        <f aca="false">H$3-$E383+1</f>
        <v>-2</v>
      </c>
      <c r="I383" s="0" t="n">
        <f aca="false">I$3-$E383+1</f>
        <v>-1</v>
      </c>
      <c r="J383" s="0" t="n">
        <f aca="false">J$3-$E383+1</f>
        <v>0</v>
      </c>
      <c r="K383" s="0" t="n">
        <f aca="false">K$3-$E383+1</f>
        <v>1</v>
      </c>
      <c r="L383" s="0" t="n">
        <f aca="false">L$3-$E383+1</f>
        <v>2</v>
      </c>
      <c r="M383" s="0" t="n">
        <f aca="false">M$3-$E383+1</f>
        <v>3</v>
      </c>
      <c r="N383" s="0" t="n">
        <f aca="false">N$3-$E383+1</f>
        <v>4</v>
      </c>
      <c r="O383" s="0" t="n">
        <f aca="false">O$3-$E383+1</f>
        <v>5</v>
      </c>
      <c r="P383" s="0" t="n">
        <f aca="false">P$3-$E383+1</f>
        <v>6</v>
      </c>
    </row>
    <row r="384" customFormat="false" ht="12.75" hidden="false" customHeight="false" outlineLevel="0" collapsed="false">
      <c r="E384" s="10" t="n">
        <f aca="false">E383+1</f>
        <v>6</v>
      </c>
      <c r="F384" s="0" t="n">
        <v>200</v>
      </c>
      <c r="G384" s="0" t="n">
        <f aca="false">G$3-$E384+1</f>
        <v>-4</v>
      </c>
      <c r="H384" s="0" t="n">
        <f aca="false">H$3-$E384+1</f>
        <v>-3</v>
      </c>
      <c r="I384" s="0" t="n">
        <f aca="false">I$3-$E384+1</f>
        <v>-2</v>
      </c>
      <c r="J384" s="0" t="n">
        <f aca="false">J$3-$E384+1</f>
        <v>-1</v>
      </c>
      <c r="K384" s="0" t="n">
        <f aca="false">K$3-$E384+1</f>
        <v>0</v>
      </c>
      <c r="L384" s="0" t="n">
        <f aca="false">L$3-$E384+1</f>
        <v>1</v>
      </c>
      <c r="M384" s="0" t="n">
        <f aca="false">M$3-$E384+1</f>
        <v>2</v>
      </c>
      <c r="N384" s="0" t="n">
        <f aca="false">N$3-$E384+1</f>
        <v>3</v>
      </c>
      <c r="O384" s="0" t="n">
        <f aca="false">O$3-$E384+1</f>
        <v>4</v>
      </c>
      <c r="P384" s="0" t="n">
        <f aca="false">P$3-$E384+1</f>
        <v>5</v>
      </c>
    </row>
    <row r="387" customFormat="false" ht="12.75" hidden="false" customHeight="false" outlineLevel="0" collapsed="false">
      <c r="E387" s="10" t="n">
        <f aca="false">E379</f>
        <v>1</v>
      </c>
      <c r="F387" s="0" t="n">
        <f aca="false">F379</f>
        <v>50</v>
      </c>
      <c r="G387" s="0" t="n">
        <f aca="false">HLOOKUP(G379,$G$376:$IV$377,2,)*$F387</f>
        <v>20</v>
      </c>
      <c r="H387" s="0" t="n">
        <f aca="false">HLOOKUP(H379,$G$376:$IV$377,2,)*$F387</f>
        <v>12</v>
      </c>
      <c r="I387" s="0" t="n">
        <f aca="false">HLOOKUP(I379,$G$376:$IV$377,2,)*$F387</f>
        <v>7.2</v>
      </c>
      <c r="J387" s="0" t="n">
        <f aca="false">HLOOKUP(J379,$G$376:$IV$377,2,)*$F387</f>
        <v>5.4</v>
      </c>
      <c r="K387" s="0" t="n">
        <f aca="false">HLOOKUP(K379,$G$376:$IV$377,2,)*$F387</f>
        <v>5.4</v>
      </c>
      <c r="L387" s="0" t="n">
        <f aca="false">HLOOKUP(L379,$G$376:$IV$377,2,)*$F387</f>
        <v>0</v>
      </c>
      <c r="M387" s="0" t="n">
        <f aca="false">HLOOKUP(M379,$G$376:$IV$377,2,)*$F387</f>
        <v>0</v>
      </c>
      <c r="N387" s="0" t="n">
        <f aca="false">HLOOKUP(N379,$G$376:$IV$377,2,)*$F387</f>
        <v>0</v>
      </c>
      <c r="O387" s="0" t="n">
        <f aca="false">HLOOKUP(O379,$G$376:$IV$377,2,)*$F387</f>
        <v>0</v>
      </c>
      <c r="P387" s="0" t="n">
        <f aca="false">HLOOKUP(P379,$G$376:$IV$377,2,)*$F387</f>
        <v>0</v>
      </c>
    </row>
    <row r="388" customFormat="false" ht="12.75" hidden="false" customHeight="false" outlineLevel="0" collapsed="false">
      <c r="E388" s="10" t="n">
        <f aca="false">E380</f>
        <v>2</v>
      </c>
      <c r="F388" s="0" t="n">
        <f aca="false">F380</f>
        <v>300</v>
      </c>
      <c r="G388" s="0" t="e">
        <f aca="false">HLOOKUP(G380,$G$376:$IV$377,2,)*$F388</f>
        <v>#N/A</v>
      </c>
      <c r="H388" s="0" t="n">
        <f aca="false">HLOOKUP(H380,$G$376:$IV$377,2,)*$F388</f>
        <v>120</v>
      </c>
      <c r="I388" s="0" t="n">
        <f aca="false">HLOOKUP(I380,$G$376:$IV$377,2,)*$F388</f>
        <v>72</v>
      </c>
      <c r="J388" s="0" t="n">
        <f aca="false">HLOOKUP(J380,$G$376:$IV$377,2,)*$F388</f>
        <v>43.2</v>
      </c>
      <c r="K388" s="0" t="n">
        <f aca="false">HLOOKUP(K380,$G$376:$IV$377,2,)*$F388</f>
        <v>32.4</v>
      </c>
      <c r="L388" s="0" t="n">
        <f aca="false">HLOOKUP(L380,$G$376:$IV$377,2,)*$F388</f>
        <v>32.4</v>
      </c>
      <c r="M388" s="0" t="n">
        <f aca="false">HLOOKUP(M380,$G$376:$IV$377,2,)*$F388</f>
        <v>0</v>
      </c>
      <c r="N388" s="0" t="n">
        <f aca="false">HLOOKUP(N380,$G$376:$IV$377,2,)*$F388</f>
        <v>0</v>
      </c>
      <c r="O388" s="0" t="n">
        <f aca="false">HLOOKUP(O380,$G$376:$IV$377,2,)*$F388</f>
        <v>0</v>
      </c>
      <c r="P388" s="0" t="n">
        <f aca="false">HLOOKUP(P380,$G$376:$IV$377,2,)*$F388</f>
        <v>0</v>
      </c>
    </row>
    <row r="389" customFormat="false" ht="12.75" hidden="false" customHeight="false" outlineLevel="0" collapsed="false">
      <c r="E389" s="10" t="n">
        <f aca="false">E381</f>
        <v>3</v>
      </c>
      <c r="F389" s="0" t="n">
        <f aca="false">F381</f>
        <v>200</v>
      </c>
      <c r="G389" s="0" t="e">
        <f aca="false">HLOOKUP(G381,$G$376:$IV$377,2,)*$F389</f>
        <v>#N/A</v>
      </c>
      <c r="H389" s="0" t="e">
        <f aca="false">HLOOKUP(H381,$G$376:$IV$377,2,)*$F389</f>
        <v>#N/A</v>
      </c>
      <c r="I389" s="0" t="n">
        <f aca="false">HLOOKUP(I381,$G$376:$IV$377,2,)*$F389</f>
        <v>80</v>
      </c>
      <c r="J389" s="0" t="n">
        <f aca="false">HLOOKUP(J381,$G$376:$IV$377,2,)*$F389</f>
        <v>48</v>
      </c>
      <c r="K389" s="0" t="n">
        <f aca="false">HLOOKUP(K381,$G$376:$IV$377,2,)*$F389</f>
        <v>28.8</v>
      </c>
      <c r="L389" s="0" t="n">
        <f aca="false">HLOOKUP(L381,$G$376:$IV$377,2,)*$F389</f>
        <v>21.6</v>
      </c>
      <c r="M389" s="0" t="n">
        <f aca="false">HLOOKUP(M381,$G$376:$IV$377,2,)*$F389</f>
        <v>21.6</v>
      </c>
      <c r="N389" s="0" t="n">
        <f aca="false">HLOOKUP(N381,$G$376:$IV$377,2,)*$F389</f>
        <v>0</v>
      </c>
      <c r="O389" s="0" t="n">
        <f aca="false">HLOOKUP(O381,$G$376:$IV$377,2,)*$F389</f>
        <v>0</v>
      </c>
      <c r="P389" s="0" t="n">
        <f aca="false">HLOOKUP(P381,$G$376:$IV$377,2,)*$F389</f>
        <v>0</v>
      </c>
    </row>
    <row r="390" customFormat="false" ht="12.75" hidden="false" customHeight="false" outlineLevel="0" collapsed="false">
      <c r="E390" s="10" t="n">
        <f aca="false">E382</f>
        <v>4</v>
      </c>
      <c r="F390" s="0" t="n">
        <f aca="false">F382</f>
        <v>200</v>
      </c>
      <c r="G390" s="0" t="e">
        <f aca="false">HLOOKUP(G382,$G$376:$IV$377,2,)*$F390</f>
        <v>#N/A</v>
      </c>
      <c r="H390" s="0" t="e">
        <f aca="false">HLOOKUP(H382,$G$376:$IV$377,2,)*$F390</f>
        <v>#N/A</v>
      </c>
      <c r="I390" s="0" t="e">
        <f aca="false">HLOOKUP(I382,$G$376:$IV$377,2,)*$F390</f>
        <v>#N/A</v>
      </c>
      <c r="J390" s="0" t="n">
        <f aca="false">HLOOKUP(J382,$G$376:$IV$377,2,)*$F390</f>
        <v>80</v>
      </c>
      <c r="K390" s="0" t="n">
        <f aca="false">HLOOKUP(K382,$G$376:$IV$377,2,)*$F390</f>
        <v>48</v>
      </c>
      <c r="L390" s="0" t="n">
        <f aca="false">HLOOKUP(L382,$G$376:$IV$377,2,)*$F390</f>
        <v>28.8</v>
      </c>
      <c r="M390" s="0" t="n">
        <f aca="false">HLOOKUP(M382,$G$376:$IV$377,2,)*$F390</f>
        <v>21.6</v>
      </c>
      <c r="N390" s="0" t="n">
        <f aca="false">HLOOKUP(N382,$G$376:$IV$377,2,)*$F390</f>
        <v>21.6</v>
      </c>
      <c r="O390" s="0" t="n">
        <f aca="false">HLOOKUP(O382,$G$376:$IV$377,2,)*$F390</f>
        <v>0</v>
      </c>
      <c r="P390" s="0" t="n">
        <f aca="false">HLOOKUP(P382,$G$376:$IV$377,2,)*$F390</f>
        <v>0</v>
      </c>
    </row>
    <row r="391" customFormat="false" ht="12.75" hidden="false" customHeight="false" outlineLevel="0" collapsed="false">
      <c r="E391" s="10" t="n">
        <f aca="false">E383</f>
        <v>5</v>
      </c>
      <c r="F391" s="0" t="n">
        <f aca="false">F383</f>
        <v>200</v>
      </c>
      <c r="G391" s="0" t="e">
        <f aca="false">HLOOKUP(G383,$G$376:$IV$377,2,)*$F391</f>
        <v>#N/A</v>
      </c>
      <c r="H391" s="0" t="e">
        <f aca="false">HLOOKUP(H383,$G$376:$IV$377,2,)*$F391</f>
        <v>#N/A</v>
      </c>
      <c r="I391" s="0" t="e">
        <f aca="false">HLOOKUP(I383,$G$376:$IV$377,2,)*$F391</f>
        <v>#N/A</v>
      </c>
      <c r="J391" s="0" t="e">
        <f aca="false">HLOOKUP(J383,$G$376:$IV$377,2,)*$F391</f>
        <v>#N/A</v>
      </c>
      <c r="K391" s="0" t="n">
        <f aca="false">HLOOKUP(K383,$G$376:$IV$377,2,)*$F391</f>
        <v>80</v>
      </c>
      <c r="L391" s="0" t="n">
        <f aca="false">HLOOKUP(L383,$G$376:$IV$377,2,)*$F391</f>
        <v>48</v>
      </c>
      <c r="M391" s="0" t="n">
        <f aca="false">HLOOKUP(M383,$G$376:$IV$377,2,)*$F391</f>
        <v>28.8</v>
      </c>
      <c r="N391" s="0" t="n">
        <f aca="false">HLOOKUP(N383,$G$376:$IV$377,2,)*$F391</f>
        <v>21.6</v>
      </c>
      <c r="O391" s="0" t="n">
        <f aca="false">HLOOKUP(O383,$G$376:$IV$377,2,)*$F391</f>
        <v>21.6</v>
      </c>
      <c r="P391" s="0" t="n">
        <f aca="false">HLOOKUP(P383,$G$376:$IV$377,2,)*$F391</f>
        <v>0</v>
      </c>
    </row>
    <row r="392" customFormat="false" ht="12.75" hidden="false" customHeight="false" outlineLevel="0" collapsed="false">
      <c r="E392" s="10" t="n">
        <f aca="false">E384</f>
        <v>6</v>
      </c>
      <c r="F392" s="0" t="n">
        <f aca="false">F384</f>
        <v>200</v>
      </c>
      <c r="G392" s="0" t="e">
        <f aca="false">HLOOKUP(G384,$G$376:$IV$377,2,)*$F392</f>
        <v>#N/A</v>
      </c>
      <c r="H392" s="0" t="e">
        <f aca="false">HLOOKUP(H384,$G$376:$IV$377,2,)*$F392</f>
        <v>#N/A</v>
      </c>
      <c r="I392" s="0" t="e">
        <f aca="false">HLOOKUP(I384,$G$376:$IV$377,2,)*$F392</f>
        <v>#N/A</v>
      </c>
      <c r="J392" s="0" t="e">
        <f aca="false">HLOOKUP(J384,$G$376:$IV$377,2,)*$F392</f>
        <v>#N/A</v>
      </c>
      <c r="K392" s="0" t="e">
        <f aca="false">HLOOKUP(K384,$G$376:$IV$377,2,)*$F392</f>
        <v>#N/A</v>
      </c>
      <c r="L392" s="0" t="n">
        <f aca="false">HLOOKUP(L384,$G$376:$IV$377,2,)*$F392</f>
        <v>80</v>
      </c>
      <c r="M392" s="0" t="n">
        <f aca="false">HLOOKUP(M384,$G$376:$IV$377,2,)*$F392</f>
        <v>48</v>
      </c>
      <c r="N392" s="0" t="n">
        <f aca="false">HLOOKUP(N384,$G$376:$IV$377,2,)*$F392</f>
        <v>28.8</v>
      </c>
      <c r="O392" s="0" t="n">
        <f aca="false">HLOOKUP(O384,$G$376:$IV$377,2,)*$F392</f>
        <v>21.6</v>
      </c>
      <c r="P392" s="0" t="n">
        <f aca="false">HLOOKUP(P384,$G$376:$IV$377,2,)*$F392</f>
        <v>21.6</v>
      </c>
    </row>
    <row r="394" customFormat="false" ht="12.75" hidden="false" customHeight="false" outlineLevel="0" collapsed="false">
      <c r="D394" s="0" t="s">
        <v>258</v>
      </c>
      <c r="G394" s="0" t="n">
        <f aca="false">SUMIF(G387:G392,"&lt;&gt;#N/A",G387:G392)</f>
        <v>20</v>
      </c>
      <c r="H394" s="0" t="n">
        <f aca="false">SUMIF(H387:H392,"&lt;&gt;#N/A",H387:H392)</f>
        <v>132</v>
      </c>
      <c r="I394" s="0" t="n">
        <f aca="false">SUMIF(I387:I392,"&lt;&gt;#N/A",I387:I392)</f>
        <v>159.2</v>
      </c>
      <c r="J394" s="0" t="n">
        <f aca="false">SUMIF(J387:J392,"&lt;&gt;#N/A",J387:J392)</f>
        <v>176.6</v>
      </c>
      <c r="K394" s="0" t="n">
        <f aca="false">SUMIF(K387:K392,"&lt;&gt;#N/A",K387:K392)</f>
        <v>194.6</v>
      </c>
      <c r="L394" s="0" t="n">
        <f aca="false">SUMIF(L387:L392,"&lt;&gt;#N/A",L387:L392)</f>
        <v>210.8</v>
      </c>
      <c r="M394" s="0" t="n">
        <f aca="false">SUMIF(M387:M392,"&lt;&gt;#N/A",M387:M392)</f>
        <v>120</v>
      </c>
      <c r="N394" s="0" t="n">
        <f aca="false">SUMIF(N387:N392,"&lt;&gt;#N/A",N387:N392)</f>
        <v>72</v>
      </c>
      <c r="O394" s="0" t="n">
        <f aca="false">SUMIF(O387:O392,"&lt;&gt;#N/A",O387:O392)</f>
        <v>43.2</v>
      </c>
      <c r="P394" s="0" t="n">
        <f aca="false">SUMIF(P387:P392,"&lt;&gt;#N/A",P387:P392)</f>
        <v>21.6</v>
      </c>
    </row>
    <row r="395" customFormat="false" ht="12.75" hidden="false" customHeight="false" outlineLevel="0" collapsed="false">
      <c r="D395" s="0" t="s">
        <v>259</v>
      </c>
      <c r="G395" s="49" t="n">
        <f aca="false">G24</f>
        <v>60</v>
      </c>
      <c r="H395" s="49" t="n">
        <f aca="false">H24</f>
        <v>55</v>
      </c>
      <c r="I395" s="49" t="n">
        <f aca="false">I24</f>
        <v>50</v>
      </c>
      <c r="J395" s="49" t="n">
        <f aca="false">J24</f>
        <v>45</v>
      </c>
      <c r="K395" s="49" t="n">
        <f aca="false">K24</f>
        <v>40</v>
      </c>
      <c r="L395" s="49" t="n">
        <f aca="false">L24</f>
        <v>35</v>
      </c>
      <c r="M395" s="49" t="n">
        <f aca="false">M24</f>
        <v>30</v>
      </c>
      <c r="N395" s="49" t="n">
        <f aca="false">N24</f>
        <v>25</v>
      </c>
      <c r="O395" s="49" t="n">
        <f aca="false">O24</f>
        <v>20</v>
      </c>
      <c r="P395" s="49" t="n">
        <f aca="false">P24</f>
        <v>15</v>
      </c>
    </row>
    <row r="396" customFormat="false" ht="12.75" hidden="false" customHeight="false" outlineLevel="0" collapsed="false">
      <c r="D396" s="0" t="s">
        <v>260</v>
      </c>
      <c r="G396" s="49" t="n">
        <f aca="false">G394+G395</f>
        <v>80</v>
      </c>
      <c r="H396" s="49" t="n">
        <f aca="false">H394+H395</f>
        <v>187</v>
      </c>
      <c r="I396" s="49" t="n">
        <f aca="false">I394+I395</f>
        <v>209.2</v>
      </c>
      <c r="J396" s="49" t="n">
        <f aca="false">J394+J395</f>
        <v>221.6</v>
      </c>
      <c r="K396" s="49" t="n">
        <f aca="false">K394+K395</f>
        <v>234.6</v>
      </c>
      <c r="L396" s="49" t="n">
        <f aca="false">L394+L395</f>
        <v>245.8</v>
      </c>
      <c r="M396" s="49" t="n">
        <f aca="false">M394+M395</f>
        <v>150</v>
      </c>
      <c r="N396" s="49" t="n">
        <f aca="false">N394+N395</f>
        <v>97</v>
      </c>
      <c r="O396" s="49" t="n">
        <f aca="false">O394+O395</f>
        <v>63.2</v>
      </c>
      <c r="P396" s="49" t="n">
        <f aca="false">P394+P395</f>
        <v>36.6</v>
      </c>
    </row>
    <row r="398" customFormat="false" ht="12.75" hidden="false" customHeight="false" outlineLevel="0" collapsed="false">
      <c r="D398" s="0" t="s">
        <v>261</v>
      </c>
      <c r="G398" s="49" t="n">
        <f aca="false">G90</f>
        <v>95</v>
      </c>
      <c r="H398" s="49" t="n">
        <f aca="false">H90</f>
        <v>125</v>
      </c>
      <c r="I398" s="49" t="n">
        <f aca="false">I90</f>
        <v>145</v>
      </c>
      <c r="J398" s="49" t="n">
        <f aca="false">J90</f>
        <v>165</v>
      </c>
      <c r="K398" s="49" t="n">
        <f aca="false">K90</f>
        <v>185</v>
      </c>
      <c r="L398" s="49" t="n">
        <f aca="false">L90</f>
        <v>205</v>
      </c>
      <c r="M398" s="49" t="n">
        <f aca="false">M90</f>
        <v>225</v>
      </c>
      <c r="N398" s="49" t="n">
        <f aca="false">N90</f>
        <v>245</v>
      </c>
      <c r="O398" s="49" t="n">
        <f aca="false">O90</f>
        <v>265</v>
      </c>
      <c r="P398" s="49" t="n">
        <f aca="false">P90</f>
        <v>285</v>
      </c>
    </row>
    <row r="399" customFormat="false" ht="12.75" hidden="false" customHeight="false" outlineLevel="0" collapsed="false">
      <c r="D399" s="0" t="s">
        <v>262</v>
      </c>
      <c r="G399" s="49" t="n">
        <f aca="false">G396-G398</f>
        <v>-15</v>
      </c>
      <c r="H399" s="49" t="n">
        <f aca="false">H396-H398</f>
        <v>62</v>
      </c>
      <c r="I399" s="49" t="n">
        <f aca="false">I396-I398</f>
        <v>64.2</v>
      </c>
      <c r="J399" s="49" t="n">
        <f aca="false">J396-J398</f>
        <v>56.6</v>
      </c>
      <c r="K399" s="49" t="n">
        <f aca="false">K396-K398</f>
        <v>49.6</v>
      </c>
      <c r="L399" s="49" t="n">
        <f aca="false">L396-L398</f>
        <v>40.8</v>
      </c>
      <c r="M399" s="49" t="n">
        <f aca="false">M396-M398</f>
        <v>-75</v>
      </c>
      <c r="N399" s="49" t="n">
        <f aca="false">N396-N398</f>
        <v>-148</v>
      </c>
      <c r="O399" s="49" t="n">
        <f aca="false">O396-O398</f>
        <v>-201.8</v>
      </c>
      <c r="P399" s="49" t="n">
        <f aca="false">P396-P398</f>
        <v>-248.4</v>
      </c>
    </row>
  </sheetData>
  <dataValidations count="58">
    <dataValidation allowBlank="true" errorStyle="stop" operator="between" prompt="Total of Issue 1 and Issue 2" promptTitle="Aggregate Debt Balance" showDropDown="false" showErrorMessage="true" showInputMessage="true" sqref="F135:P135" type="none">
      <formula1>0</formula1>
      <formula2>0</formula2>
    </dataValidation>
    <dataValidation allowBlank="true" errorStyle="stop" operator="between" prompt="Unlike other financial statements, enter the balance sheet begins in the base year.&#10;&#10;For the initial year, copy the balance sheet from the balance sheet input." promptTitle="Base Year Balance Sheet" showDropDown="false" showErrorMessage="true" showInputMessage="true" sqref="F216 F232:F233 G233:P233" type="none">
      <formula1>0</formula1>
      <formula2>0</formula2>
    </dataValidation>
    <dataValidation allowBlank="true" errorStyle="stop" operator="between" prompt="You cannot compute short-term debt until you know&#10;     The amount of Net Cash Flow&#10;&#10;Therefore, this item will be entered at the end of the model" promptTitle="Short-term Debt" showDropDown="false" showErrorMessage="true" showInputMessage="true" sqref="G225:P226" type="none">
      <formula1>0</formula1>
      <formula2>0</formula2>
    </dataValidation>
    <dataValidation allowBlank="true" errorStyle="stop" operator="between" prompt="Sum the above items&#10;" promptTitle="Sum of Liabilities and Capital" showDropDown="false" showErrorMessage="true" showInputMessage="true" sqref="G232:P232" type="none">
      <formula1>0</formula1>
      <formula2>0</formula2>
    </dataValidation>
    <dataValidation allowBlank="true" errorStyle="stop" operator="between" prompt="You cannot compute cash until you know&#10;     The amount of Net Cash Flow&#10;&#10;Therefore, this item will be entered at the end of the model" promptTitle="Surplus Cash" showDropDown="false" showErrorMessage="true" showInputMessage="true" sqref="G216:P216" type="none">
      <formula1>0</formula1>
      <formula2>0</formula2>
    </dataValidation>
    <dataValidation allowBlank="true" errorStyle="stop" operator="between" prompt="Get this from the closing balance of the plant computed above" promptTitle="Plant Balance" showDropDown="false" showErrorMessage="true" showInputMessage="true" sqref="G218:P218" type="none">
      <formula1>0</formula1>
      <formula2>0</formula2>
    </dataValidation>
    <dataValidation allowBlank="true" errorStyle="stop" operator="between" prompt="Enter a formula using the prior balance plus the current depreciation expense:&#10;&#10;G74= F74 + Depreciation Expense" promptTitle="Accumulated Depreciation" showDropDown="false" showErrorMessage="true" showInputMessage="true" sqref="G219:P220" type="none">
      <formula1>0</formula1>
      <formula2>0</formula2>
    </dataValidation>
    <dataValidation allowBlank="true" errorStyle="stop" operator="between" prompt="Link to the closing balance in the debt schedule" promptTitle="Long-term Debt" showDropDown="false" showErrorMessage="true" showInputMessage="true" sqref="G224:P224" type="none">
      <formula1>0</formula1>
      <formula2>0</formula2>
    </dataValidation>
    <dataValidation allowBlank="true" errorStyle="stop" operator="between" prompt="Comes from the working analysis" promptTitle="Working Capital" showDropDown="false" showErrorMessage="true" showInputMessage="true" sqref="G217:P217"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 promptTitle="Closing Balance" showDropDown="false" showErrorMessage="true" showInputMessage="true" sqref="F87:P87 F119:P119 F127:P128 G207:P207"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G85:P85 G205:P205"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F85 F117 F125 F205" type="decimal">
      <formula1>-111111111</formula1>
      <formula2>-111111111</formula2>
    </dataValidation>
    <dataValidation allowBlank="true" errorStyle="stop" operator="between" prompt="The amount is&#10;   Base Year Cash&#10;   Less Short-term debt in base year" promptTitle="Base Year Closing Balance" showDropDown="false" showErrorMessage="true" showInputMessage="true" sqref="F207" type="none">
      <formula1>0</formula1>
      <formula2>0</formula2>
    </dataValidation>
    <dataValidation allowBlank="true" errorStyle="stop" operator="between" prompt="This is the bottom line item on the cash flow statement" promptTitle="Net Cash Flow" showDropDown="false" showErrorMessage="true" showInputMessage="true" sqref="G206:P206" type="none">
      <formula1>0</formula1>
      <formula2>0</formula2>
    </dataValidation>
    <dataValidation allowBlank="true" errorStyle="stop" operator="between" prompt="The cash balance is the amount accumulated above IF the CLOSING number is POSITIVE&#10;&#10;You could create a formula: If(balance&gt;0,Use Amount,0)&#10;&#10;The max(balance,0) does the same thing" promptTitle="Cash Balance" showDropDown="false" showErrorMessage="true" showInputMessage="true" sqref="F209:P209"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Income" showDropDown="false" showErrorMessage="true" showInputMessage="true" sqref="G210:P210"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Expense" showDropDown="false" showErrorMessage="true" showInputMessage="true" sqref="G213:P213" type="none">
      <formula1>0</formula1>
      <formula2>0</formula2>
    </dataValidation>
    <dataValidation allowBlank="true" errorStyle="stop" operator="between" prompt="The cash balance is the amount accumulated above IF the CLOSING number is NEGATIVE&#10;&#10;You could create a formula: If(balance&lt;0,Use Amount x -1 ,0)&#10;&#10;The max( - balance,0) does the same thing" promptTitle="Short-term Debt Balance" showDropDown="false" showErrorMessage="true" showInputMessage="true" sqref="F212:P212" type="none">
      <formula1>0</formula1>
      <formula2>0</formula2>
    </dataValidation>
    <dataValidation allowBlank="true" errorStyle="stop" operator="between" prompt="From Working Analysis" promptTitle="Working Calital Change" showDropDown="false" showErrorMessage="true" showInputMessage="true" sqref="G178:P178 G204" type="none">
      <formula1>0</formula1>
      <formula2>0</formula2>
    </dataValidation>
    <dataValidation allowBlank="true" errorStyle="stop" operator="between" prompt="Simply take this from the income statement with the = key" promptTitle="Net Income" showDropDown="false" showErrorMessage="true" showInputMessage="true" sqref="G172:P172" type="none">
      <formula1>0</formula1>
      <formula2>0</formula2>
    </dataValidation>
    <dataValidation allowBlank="true" errorStyle="stop" operator="between" prompt="Simply take this from the income statement with the = key" promptTitle="Depreciation" showDropDown="false" showErrorMessage="true" showInputMessage="true" sqref="G173:P177" type="none">
      <formula1>0</formula1>
      <formula2>0</formula2>
    </dataValidation>
    <dataValidation allowBlank="true" errorStyle="stop" operator="between" prompt="This is depreciation plus net income&#10;&#10;NOTE: If you make an error and do not add the depreciation, the balance sheet will not balance.  The balance checks your work.&#10;" promptTitle="Cash Flow from Operations" showDropDown="false" showErrorMessage="true" showInputMessage="true" sqref="G179:P179" type="none">
      <formula1>0</formula1>
      <formula2>0</formula2>
    </dataValidation>
    <dataValidation allowBlank="true" errorStyle="stop" operator="between" prompt="Link to the input section or the plant balance with an = sign.  This number is not on the income statement" promptTitle="Capital Expenditures" showDropDown="false" showErrorMessage="true" showInputMessage="true" sqref="G180:P180" type="none">
      <formula1>0</formula1>
      <formula2>0</formula2>
    </dataValidation>
    <dataValidation allowBlank="true" errorStyle="stop" operator="between" prompt="This number is often not shown on the cash flow statement, but it is very useful for computing net cash flow.  It is also useful for computng free cash flow." promptTitle="Cash Before Financing" showDropDown="false" showErrorMessage="true" showInputMessage="true" sqref="G181:P181" type="none">
      <formula1>0</formula1>
      <formula2>0</formula2>
    </dataValidation>
    <dataValidation allowBlank="true" errorStyle="stop" operator="between" prompt="This is not on the income statement, but it comes from the debt schedule.&#10;&#10;Link to the debt schedule with an = sign" promptTitle="Debt Repayment" showDropDown="false" showErrorMessage="true" showInputMessage="true" sqref="G182:P182" type="none">
      <formula1>0</formula1>
      <formula2>0</formula2>
    </dataValidation>
    <dataValidation allowBlank="true" errorStyle="stop" operator="between" prompt="The projections occur after the begining balance sheet.  The balance sheet launches the model" promptTitle="Do not enter Base Yr Inc St Data" showDropDown="false" showErrorMessage="true" showInputMessage="true" sqref="F141:F153 F172:F178" type="decimal">
      <formula1>-11111111111111</formula1>
      <formula2>-11111111111111</formula2>
    </dataValidation>
    <dataValidation allowBlank="true" errorStyle="stop" operator="between" prompt="You cannot compute int income until you know&#10;     The amount of CASH&#10;         You don't know debt you have CASH FLOW&#10;              Cash Flow depends on INCOME and INTEREST&#10;&#10;Therefore, this item will be entered at the end of the model" promptTitle="Interest Income on Surplus Cash" showDropDown="false" showErrorMessage="true" showInputMessage="true" sqref="G149:P153" type="none">
      <formula1>0</formula1>
      <formula2>0</formula2>
    </dataValidation>
    <dataValidation allowBlank="true" errorStyle="stop" operator="between" prompt="Net Income is&#10;  EBIT&#10;  Minus STD interest&#10;  Minus LTD interest&#10;  Plus   Int Income&#10;NOTE: All numbers entered as positive" promptTitle="Net Income" showDropDown="false" showErrorMessage="true" showInputMessage="true" sqref="G154:P157" type="none">
      <formula1>0</formula1>
      <formula2>0</formula2>
    </dataValidation>
    <dataValidation allowBlank="true" errorStyle="stop" operator="between" prompt="You cannot compute interest until you know&#10;     The amount of DEBT&#10;         You don't know debt you have CASH FLOW&#10;              Cash Flow depends on INCOME and INTEREST&#10;&#10;Therefore, this item will be entered at the end of the model" promptTitle="Interest Expense on New Debt" showDropDown="false" showErrorMessage="true" showInputMessage="true" sqref="G147:P147" type="none">
      <formula1>0</formula1>
      <formula2>0</formula2>
    </dataValidation>
    <dataValidation allowBlank="true" errorStyle="stop" operator="between" prompt="Separate the Interest Expense&#10;1. Varying amount from Short-term&#10;2. Fixed amount&#10;&#10;This is fixed, Link to above calculaiton" promptTitle="Interest Expense" showDropDown="false" showErrorMessage="true" showInputMessage="true" sqref="G148:P148" type="none">
      <formula1>0</formula1>
      <formula2>0</formula2>
    </dataValidation>
    <dataValidation allowBlank="true" errorStyle="stop" operator="between" prompt="Tak the EBITDA from the sensitivity analysis above.  Be sure to take the final row after the individual scenarios.&#10;&#10;In real models most of the effort should be made in developing assumptions that underly the EBITDA." promptTitle="EBITDA" showDropDown="false" showErrorMessage="true" showInputMessage="true" sqref="G141:P142" type="none">
      <formula1>0</formula1>
      <formula2>0</formula2>
    </dataValidation>
    <dataValidation allowBlank="true" errorStyle="stop" operator="between" prompt="This has already been computed above.  Simply link to the above calculation using the = sign&#10;&#10;NOTE: Enter as positive, even though is deduction from net income" promptTitle="Depreciation Expense" showDropDown="false" showErrorMessage="true" showInputMessage="true" sqref="G143:P146"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G118:P118 G126:P126"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F118 F126" type="decimal">
      <formula1>-11111111</formula1>
      <formula2>-1111111</formula2>
    </dataValidation>
    <dataValidation allowBlank="true" errorStyle="stop" operator="between" prompt="For many items, relate the balance to the flow account.&#10;&#10;Here multiply the rate by the opening balance&#10;&#10;" promptTitle="Depreciation Expense" showDropDown="false" showErrorMessage="true" showInputMessage="true" sqref="F90:P99 G100:P105 F107:P113" type="none">
      <formula1>0</formula1>
      <formula2>0</formula2>
    </dataValidation>
    <dataValidation allowBlank="true" errorStyle="stop" operator="between" prompt="Total of Issue 1 and Issue 2" promptTitle="Aggregate Interest" showDropDown="false" showErrorMessage="true" showInputMessage="true" sqref="F133:P133" type="none">
      <formula1>0</formula1>
      <formula2>0</formula2>
    </dataValidation>
    <dataValidation allowBlank="true" errorStyle="stop" operator="between" prompt="Take from Balance Sheet&#10;&#10;" promptTitle="First yr Working Capital" showDropDown="false" showErrorMessage="true" showInputMessage="true" sqref="F100:F102 F104:F106 G106:P106" type="none">
      <formula1>0</formula1>
      <formula2>0</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G86:P86" type="none">
      <formula1>0</formula1>
      <formula2>0</formula2>
    </dataValidation>
    <dataValidation allowBlank="true" error="Check your work" errorStyle="warning" errorTitle="This must be a rate" operator="between" prompt="This is taken from above and applied to the closing balance of the plant.&#10;&#10;In real models, depreciation may account for the vinatage of capital expenditures" promptTitle="Depreciation Rate" showDropDown="false" showErrorMessage="true" showInputMessage="true" sqref="F89:P89" type="decimal">
      <formula1>0</formula1>
      <formula2>1</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F86" type="decimal">
      <formula1>-1111111</formula1>
      <formula2>-111111</formula2>
    </dataValidation>
    <dataValidation allowBlank="true" errorStyle="stop" operator="between" prompt="Derive from the Income Statement -- Revenue less cash expenses less options expenses + other income" promptTitle="EBITDA" showDropDown="false" showErrorMessage="true" showInputMessage="true" sqref="G260:P260" type="none">
      <formula1>0</formula1>
      <formula2>0</formula2>
    </dataValidation>
    <dataValidation allowBlank="true" errorStyle="stop" operator="between" prompt="EBITDA less the depreciation and amortization expense" promptTitle="EBIT" showDropDown="false" showErrorMessage="true" showInputMessage="true" sqref="G261:P261" type="none">
      <formula1>0</formula1>
      <formula2>0</formula2>
    </dataValidation>
    <dataValidation allowBlank="true" errorStyle="stop" operator="between" prompt="Multiply EBIT by tax rate" promptTitle="Operating Taxes" showDropDown="false" showErrorMessage="true" showInputMessage="true" sqref="G262:P262" type="none">
      <formula1>0</formula1>
      <formula2>0</formula2>
    </dataValidation>
    <dataValidation allowBlank="true" errorStyle="stop" operator="between" prompt="Link to Valuatin Inputs Above&#10;" promptTitle="Inputs" showDropDown="false" showErrorMessage="true" showInputMessage="true" sqref="F304:F305 F307:F311" type="none">
      <formula1>0</formula1>
      <formula2>0</formula2>
    </dataValidation>
    <dataValidation allowBlank="true" errorStyle="stop" operator="between" prompt="This should be taken from the cash flow statement -- it should be in free cash flow and not deducted separately" promptTitle="Deferred Tax Change" showDropDown="false" showErrorMessage="true" showInputMessage="true" sqref="G263:P263" type="none">
      <formula1>0</formula1>
      <formula2>0</formula2>
    </dataValidation>
    <dataValidation allowBlank="true" errorStyle="stop" operator="between" prompt="Take this from the cash flow statement" promptTitle="WC Change" showDropDown="false" showErrorMessage="true" showInputMessage="true" sqref="G264:P264" type="none">
      <formula1>0</formula1>
      <formula2>0</formula2>
    </dataValidation>
    <dataValidation allowBlank="true" errorStyle="stop" operator="between" prompt="This is from the cash flow statement" promptTitle="Capital Expenditures" showDropDown="false" showErrorMessage="true" showInputMessage="true" sqref="G265:P265" type="none">
      <formula1>0</formula1>
      <formula2>0</formula2>
    </dataValidation>
    <dataValidation allowBlank="true" errorStyle="stop" operator="between" prompt="Take from the profit and loss statement -- this is received by debt holders" promptTitle="Long-term Interest" showDropDown="false" showErrorMessage="true" showInputMessage="true" sqref="G269:P269" type="none">
      <formula1>0</formula1>
      <formula2>0</formula2>
    </dataValidation>
    <dataValidation allowBlank="true" errorStyle="stop" operator="between" prompt="Take from the cash flow statement -- this also goes into the pockets of debt holders" promptTitle="Repaymnets" showDropDown="false" showErrorMessage="true" showInputMessage="true" sqref="G270:P270" type="none">
      <formula1>0</formula1>
      <formula2>0</formula2>
    </dataValidation>
    <dataValidation allowBlank="true" errorStyle="stop" operator="between" prompt="Take from the profit and loss statement -- this is received by debt holders" promptTitle="Short-term Interest" showDropDown="false" showErrorMessage="true" showInputMessage="true" sqref="G271:P271" type="none">
      <formula1>0</formula1>
      <formula2>0</formula2>
    </dataValidation>
    <dataValidation allowBlank="true" errorStyle="stop" operator="between" prompt="The cash flow change either increases cash or reduces debt -- both of which are part of net debt.&#10;&#10;The change in net debt therefore goes to debtholders&#10;" promptTitle="Cash Flow Change" showDropDown="false" showErrorMessage="true" showInputMessage="true" sqref="G272:P272" type="none">
      <formula1>0</formula1>
      <formula2>0</formula2>
    </dataValidation>
    <dataValidation allowBlank="true" errorStyle="stop" operator="between" prompt="Minority should be treated like equity cash flows" promptTitle="Minority Dividends" showDropDown="false" showErrorMessage="true" showInputMessage="true" sqref="G276:P276" type="none">
      <formula1>0</formula1>
      <formula2>0</formula2>
    </dataValidation>
    <dataValidation allowBlank="true" errorStyle="stop" operator="between" prompt="Leave Blank -- not in model" promptTitle="Injections" showDropDown="false" showErrorMessage="true" showInputMessage="true" sqref="G277:P277" type="none">
      <formula1>0</formula1>
      <formula2>0</formula2>
    </dataValidation>
    <dataValidation allowBlank="true" errorStyle="stop" operator="between" prompt="This goes into the pockets of equity holders" promptTitle="Dividends" showDropDown="false" showErrorMessage="true" showInputMessage="true" sqref="G281:P281" type="none">
      <formula1>0</formula1>
      <formula2>0</formula2>
    </dataValidation>
    <dataValidation allowBlank="true" errorStyle="stop" operator="between" prompt="To see why this is a reduction, assume that this is funded by existing equity" promptTitle="New Equity" showDropDown="false" showErrorMessage="true" showInputMessage="true" sqref="G282:P282" type="none">
      <formula1>0</formula1>
      <formula2>0</formula2>
    </dataValidation>
    <dataValidation allowBlank="true" errorStyle="stop" operator="between" prompt="These could be purchased by existing shareholders" promptTitle="Employee Injections" showDropDown="false" showErrorMessage="true" showInputMessage="true" sqref="G283:P283" type="none">
      <formula1>0</formula1>
      <formula2>0</formula2>
    </dataValidation>
    <dataValidation allowBlank="true" errorStyle="stop" operator="between" prompt="This is all of the interest expense less the interest income" promptTitle="Net Interest" showDropDown="false" showErrorMessage="true" showInputMessage="true" sqref="G287:P287" type="none">
      <formula1>0</formula1>
      <formula2>0</formula2>
    </dataValidation>
    <dataValidation allowBlank="true" errorStyle="stop" operator="between" prompt="From above --&gt; link" promptTitle="Total cash flow components" showDropDown="false" showErrorMessage="true" showInputMessage="true" sqref="G292:P292" type="none">
      <formula1>0</formula1>
      <formula2>0</formula2>
    </dataValidation>
  </dataValidations>
  <hyperlinks>
    <hyperlink ref="A1" location="'Table of 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13">
              <controlPr defaultSize="0" print="false" autoFill="0" autoPict="0" macro="Module4.clear">
                <anchor moveWithCells="true" sizeWithCells="false">
                  <from>
                    <xdr:col>9</xdr:col>
                    <xdr:colOff>351720</xdr:colOff>
                    <xdr:row>0</xdr:row>
                    <xdr:rowOff>86040</xdr:rowOff>
                  </from>
                  <to>
                    <xdr:col>10</xdr:col>
                    <xdr:colOff>453240</xdr:colOff>
                    <xdr:row>1</xdr:row>
                    <xdr:rowOff>104760</xdr:rowOff>
                  </to>
                </anchor>
              </controlPr>
            </control>
          </mc:Choice>
        </mc:AlternateContent>
        <mc:AlternateContent xmlns:mc="http://schemas.openxmlformats.org/markup-compatibility/2006">
          <mc:Choice Requires="x14">
            <control shapeId="1003" r:id="rId6" name="Button 14">
              <controlPr defaultSize="0" print="false" autoFill="0" autoPict="0" macro="Module5.complete">
                <anchor moveWithCells="true" sizeWithCells="false">
                  <from>
                    <xdr:col>11</xdr:col>
                    <xdr:colOff>351720</xdr:colOff>
                    <xdr:row>0</xdr:row>
                    <xdr:rowOff>86040</xdr:rowOff>
                  </from>
                  <to>
                    <xdr:col>12</xdr:col>
                    <xdr:colOff>453240</xdr:colOff>
                    <xdr:row>1</xdr:row>
                    <xdr:rowOff>1047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10" t="s">
        <v>3</v>
      </c>
    </row>
  </sheetData>
  <hyperlinks>
    <hyperlink ref="A1" location="'Table of Contents'!A1" display="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10" t="s">
        <v>3</v>
      </c>
    </row>
    <row r="3" customFormat="false" ht="12.75" hidden="false" customHeight="false" outlineLevel="0" collapsed="false">
      <c r="D3" s="8" t="s">
        <v>263</v>
      </c>
    </row>
    <row r="5" customFormat="false" ht="12.75" hidden="false" customHeight="false" outlineLevel="0" collapsed="false">
      <c r="D5" s="8" t="s">
        <v>264</v>
      </c>
    </row>
    <row r="6" customFormat="false" ht="12.75" hidden="false" customHeight="false" outlineLevel="0" collapsed="false">
      <c r="D6" s="8" t="s">
        <v>265</v>
      </c>
    </row>
    <row r="11" customFormat="false" ht="12.75" hidden="false" customHeight="false" outlineLevel="0" collapsed="false">
      <c r="D11" s="0" t="s">
        <v>266</v>
      </c>
    </row>
    <row r="13" customFormat="false" ht="12.75" hidden="false" customHeight="false" outlineLevel="0" collapsed="false">
      <c r="D13" s="0" t="s">
        <v>267</v>
      </c>
    </row>
    <row r="14" customFormat="false" ht="12.75" hidden="false" customHeight="false" outlineLevel="0" collapsed="false">
      <c r="D14" s="0" t="s">
        <v>268</v>
      </c>
    </row>
    <row r="16" customFormat="false" ht="12.75" hidden="false" customHeight="false" outlineLevel="0" collapsed="false">
      <c r="D16" s="0" t="s">
        <v>269</v>
      </c>
    </row>
    <row r="18" customFormat="false" ht="12.75" hidden="false" customHeight="false" outlineLevel="0" collapsed="false">
      <c r="D18" s="0" t="s">
        <v>270</v>
      </c>
    </row>
    <row r="20" customFormat="false" ht="12.75" hidden="false" customHeight="false" outlineLevel="0" collapsed="false">
      <c r="D20" s="0" t="s">
        <v>193</v>
      </c>
    </row>
    <row r="26" customFormat="false" ht="12.75" hidden="false" customHeight="false" outlineLevel="0" collapsed="false">
      <c r="D26" s="8" t="s">
        <v>271</v>
      </c>
    </row>
    <row r="27" customFormat="false" ht="12.75" hidden="false" customHeight="false" outlineLevel="0" collapsed="false">
      <c r="D27" s="8" t="s">
        <v>272</v>
      </c>
    </row>
    <row r="28" customFormat="false" ht="12.75" hidden="false" customHeight="false" outlineLevel="0" collapsed="false">
      <c r="D28" s="8" t="s">
        <v>273</v>
      </c>
    </row>
  </sheetData>
  <hyperlinks>
    <hyperlink ref="A1" location="'Table of Contents'!A1" display="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6T00:17:37Z</dcterms:created>
  <dc:creator>Elvis Presley</dc:creator>
  <dc:description/>
  <dc:language>en-US</dc:language>
  <cp:lastModifiedBy>Elvis Presley</cp:lastModifiedBy>
  <dcterms:modified xsi:type="dcterms:W3CDTF">2009-12-24T22:10:04Z</dcterms:modified>
  <cp:revision>0</cp:revision>
  <dc:subject/>
  <dc:title/>
</cp:coreProperties>
</file>